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Primera Consultas" sheetId="2" state="visible" r:id="rId3"/>
    <sheet name="Consultas Totales" sheetId="3" state="visible" r:id="rId4"/>
    <sheet name="Cons. Sucesivas-Primeras Cons." sheetId="4" state="visible" r:id="rId5"/>
  </sheets>
  <definedNames>
    <definedName function="false" hidden="false" localSheetId="3" name="_xlnm.Print_Area" vbProcedure="false">'Cons. Sucesivas-Primeras Cons.'!$A$1:$I$213</definedName>
    <definedName function="false" hidden="false" localSheetId="2" name="_xlnm.Print_Area" vbProcedure="false">'Consultas Totales'!$A$1:$I$236</definedName>
    <definedName function="false" hidden="false" localSheetId="0" name="_xlnm.Print_Area" vbProcedure="false">Índice!$A$1:$E$30</definedName>
    <definedName function="false" hidden="false" localSheetId="1" name="_xlnm.Print_Area" vbProcedure="false">'Primera Consultas'!$A$1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7">
  <si>
    <t xml:space="preserve">4.  ACTIVIDAD ASISTENCIAL EN ÁREA DE CONSULTAS.  EVOLUCION 2004-2011.</t>
  </si>
  <si>
    <t xml:space="preserve">4.1. Primeras consultas por tipo de centro y dependencia</t>
  </si>
  <si>
    <t xml:space="preserve">Gráfico 4.1</t>
  </si>
  <si>
    <t xml:space="preserve">4.2. Primeras consultas por 1.000 habitantes según tipo de centro y dependencia</t>
  </si>
  <si>
    <t xml:space="preserve">Gráfico 4.2</t>
  </si>
  <si>
    <t xml:space="preserve">4.3. Primeras consultas en especialidades médicas por 1.000 habitantes según tipo de centro y dependencia</t>
  </si>
  <si>
    <t xml:space="preserve">Gráfico 4.3</t>
  </si>
  <si>
    <t xml:space="preserve">4.4. Primeras consultas en especialidades quirúrgicas por 1.000 habitantes según tipo de centro y dependencia</t>
  </si>
  <si>
    <t xml:space="preserve">Gráfico 4.4</t>
  </si>
  <si>
    <t xml:space="preserve">4.5. Primeras consultas en obstetricia y ginecología por 1.000 mujeres de 15 y más años según tipo de centro y dependencia</t>
  </si>
  <si>
    <t xml:space="preserve">Gráfico 4.5</t>
  </si>
  <si>
    <t xml:space="preserve">4.6. Primeras consultas en pediatría por 1.000 niños de 0 a 14 años según tipo de centro y dependencia</t>
  </si>
  <si>
    <t xml:space="preserve">Gráfico 4.6</t>
  </si>
  <si>
    <t xml:space="preserve">4.7. Consultas totales por tipo de centro y dependencia</t>
  </si>
  <si>
    <t xml:space="preserve">Gráfico 4.7</t>
  </si>
  <si>
    <t xml:space="preserve">4.8. Consultas totales por 1.000 habitantes según tipo de centro y dependencia</t>
  </si>
  <si>
    <t xml:space="preserve">Gráfico 4.8</t>
  </si>
  <si>
    <t xml:space="preserve">4.9. Consultas totales en especialidades médicas por 1.000 habitantes según tipo de centro y dependencia</t>
  </si>
  <si>
    <t xml:space="preserve">Gráfico 4.9</t>
  </si>
  <si>
    <t xml:space="preserve">4.10. Consultas totales en especialidades quirúrgicas por 1.000 habitantes según tipo de centro y dependencia</t>
  </si>
  <si>
    <t xml:space="preserve">Gráfico 4.10</t>
  </si>
  <si>
    <t xml:space="preserve">4.11. Consultas totales en obstetricia y ginecología por 1.000 mujeres de 15 y más años según tipo de centro y dependencia</t>
  </si>
  <si>
    <t xml:space="preserve">Gráfico 4.11</t>
  </si>
  <si>
    <t xml:space="preserve">4.12. Consultas totales en pediatría por 1.000 niños de 0 a 14 años según tipo de centro y dependencia</t>
  </si>
  <si>
    <t xml:space="preserve">Gráfico 4.12</t>
  </si>
  <si>
    <t xml:space="preserve">4.13. Índice de consultas sucesivas / primeras consultas por tipo de centro y dependencia</t>
  </si>
  <si>
    <t xml:space="preserve">Gráfico 4.13</t>
  </si>
  <si>
    <t xml:space="preserve">4.14. Índice de consultas sucesivas / primeras consultas en especialidades médicas por tipo de centro y dependencia</t>
  </si>
  <si>
    <t xml:space="preserve">Gráfico 4.14</t>
  </si>
  <si>
    <t xml:space="preserve">4.15. Índice de consultas sucesivas / primeras consultas en especialidades quirúrgicas por tipo de centro y dependencia</t>
  </si>
  <si>
    <t xml:space="preserve">Gráfico 4.15</t>
  </si>
  <si>
    <t xml:space="preserve">4.16. Índice de consultas sucesivas / primeras consultas en obstetricia y ginecología por tipo de centro y dependencia</t>
  </si>
  <si>
    <t xml:space="preserve">Gráfico 4.16</t>
  </si>
  <si>
    <t xml:space="preserve">4.17. Índice de consultas sucesivas / primeras consultas en pediatría por tipo de centro y dependencia</t>
  </si>
  <si>
    <t xml:space="preserve">Gráfico 4.17</t>
  </si>
  <si>
    <t xml:space="preserve">Índice general</t>
  </si>
  <si>
    <t xml:space="preserve">4.1. PRIMERAS CONSULTAS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4.2. PRIMERAS CONSULTAS POR 1.000 HABITANTES SEGÚN</t>
  </si>
  <si>
    <t xml:space="preserve">TIPO DE CENTRO Y DEPENDENCIA. REGIÓN DE MURCIA.</t>
  </si>
  <si>
    <t xml:space="preserve">Volver</t>
  </si>
  <si>
    <t xml:space="preserve">4.3. PRIMERAS CONSULTAS EN ESPECIALIDADES MÉDICAS POR 1.000</t>
  </si>
  <si>
    <t xml:space="preserve">HABITANTES SEGÚN TIPO DE CENTRO Y DEPENDENCIA. REGIÓN DE MURCIA.</t>
  </si>
  <si>
    <t xml:space="preserve">4.4. PRIMERAS CONSULTAS EN ESPECIALIDADES QUIRÚRGICAS POR 1.000</t>
  </si>
  <si>
    <t xml:space="preserve">4.5. PRIMERAS CONSULTAS EN OBSTETRICIA Y GINECOLOGÍA POR 1.000 MUJERES</t>
  </si>
  <si>
    <t xml:space="preserve">DE 15 Y MÁS AÑOS SEGÚN TIPO DE CENTRO Y DEPENDENCIA. REGIÓN DE MURCIA.</t>
  </si>
  <si>
    <t xml:space="preserve">4.6. PRIMERAS CONSULTAS EN PEDIATRÍA POR 1.000 NIÑOS DE 0 A 14 AÑOS</t>
  </si>
  <si>
    <t xml:space="preserve">SEGÚN TIPO DE CENTRO Y DEPENDENCIA. REGIÓN DE MURCIA.</t>
  </si>
  <si>
    <t xml:space="preserve">4.7. CONSULTAS TOTALES POR TIPO DE CENTRO</t>
  </si>
  <si>
    <t xml:space="preserve">4.8. CONSULTAS TOTALES POR 1.000 HABITANTES SEGÚN</t>
  </si>
  <si>
    <t xml:space="preserve">4.9. CONSULTAS TOTALES EN ESPECIALIDADES MÉDICAS POR 1.000</t>
  </si>
  <si>
    <t xml:space="preserve">4.10. CONSULTAS TOTALES EN ESPECIALIDADES QUIRÚRGICAS POR 1.000</t>
  </si>
  <si>
    <t xml:space="preserve">4.11. CONSULTAS TOTALES EN OBSTETRICIA Y GINECOLOGÍA POR 1.000 MUJERES</t>
  </si>
  <si>
    <t xml:space="preserve">4.12. CONSULTAS TOTALES EN PEDIATRÍA POR 1.000 NIÑOS DE 0 A 14 AÑOS</t>
  </si>
  <si>
    <t xml:space="preserve">4.13. ÍNDICE DE CONSULTAS SUCESIVAS / PRIMERAS CONSULTAS</t>
  </si>
  <si>
    <t xml:space="preserve">POR TIPO DE CENTRO Y DEPENDENCIA. REGIÓN DE MURCIA.</t>
  </si>
  <si>
    <t xml:space="preserve">2010*</t>
  </si>
  <si>
    <t xml:space="preserve">* El nuevo cuestionario recoge más información y con mayor detalle, lo que altera la evolución de las series.</t>
  </si>
  <si>
    <t xml:space="preserve">4.14. ÍNDICE DE CONSULTAS SUCESIVAS / PRIMERAS CONSULTAS EN ESPECIALIDADES</t>
  </si>
  <si>
    <t xml:space="preserve">MÉDICAS POR TIPO DE CENTRO Y DEPENDENCIA. REGIÓN DE MURCIA.</t>
  </si>
  <si>
    <t xml:space="preserve">4.15. ÍNDICE DE CONSULTAS SUCESIVAS / PRIMERAS CONSULTAS EN ESPECIALIDADES</t>
  </si>
  <si>
    <t xml:space="preserve">QUIRÚRGICAS POR TIPO DE CENTRO Y DEPENDENCIA. REGIÓN DE MURCIA.</t>
  </si>
  <si>
    <t xml:space="preserve">-</t>
  </si>
  <si>
    <t xml:space="preserve">4.16. ÍNDICE DE CONSULTAS SUCESIVAS / PRIMERAS CONSULTAS EN OBSTETRICIA</t>
  </si>
  <si>
    <t xml:space="preserve">Y GINECOLOGÍA POR TIPO DE CENTRO Y DEPENDENCIA. REGIÓN DE MURCIA.</t>
  </si>
  <si>
    <t xml:space="preserve">4.17. ÍNDICE DE CONSULTAS SUCESIVAS / PRIMERAS CONSULTAS EN</t>
  </si>
  <si>
    <t xml:space="preserve">PEDIATRÍA POR TIPO DE CENTRO Y DEPENDENCIA. REGIÓN DE MURCIA.</t>
  </si>
  <si>
    <t xml:space="preserve">* El nuevo cuestionario recoge más información y con mayor detalle, lo que altera la evolución de las series. En el caso de los</t>
  </si>
  <si>
    <t xml:space="preserve">  hospitales privados el dato de 2010 no es valor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. PRIMERAS CONSULTAS POR TIPO DE CENTRO Y DEPENDENCIA. REGIÓN DE MURCIA</a:t>
            </a:r>
          </a:p>
        </c:rich>
      </c:tx>
      <c:layout>
        <c:manualLayout>
          <c:xMode val="edge"/>
          <c:yMode val="edge"/>
          <c:x val="0.106680512287989"/>
          <c:y val="0.037788134525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18654742410883"/>
          <c:w val="0.708272758740049"/>
          <c:h val="0.80715455347021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7:$I$7</c:f>
              <c:numCache>
                <c:formatCode>General</c:formatCode>
                <c:ptCount val="8"/>
                <c:pt idx="0">
                  <c:v>752386</c:v>
                </c:pt>
                <c:pt idx="1">
                  <c:v>778543</c:v>
                </c:pt>
                <c:pt idx="2">
                  <c:v>771251</c:v>
                </c:pt>
                <c:pt idx="3">
                  <c:v>817154</c:v>
                </c:pt>
                <c:pt idx="4">
                  <c:v>839067</c:v>
                </c:pt>
                <c:pt idx="5">
                  <c:v>871754</c:v>
                </c:pt>
                <c:pt idx="6">
                  <c:v>882898</c:v>
                </c:pt>
                <c:pt idx="7">
                  <c:v>89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8:$I$8</c:f>
              <c:numCache>
                <c:formatCode>General</c:formatCode>
                <c:ptCount val="8"/>
                <c:pt idx="0">
                  <c:v>13008</c:v>
                </c:pt>
                <c:pt idx="1">
                  <c:v>15355</c:v>
                </c:pt>
                <c:pt idx="2">
                  <c:v>19199</c:v>
                </c:pt>
                <c:pt idx="3">
                  <c:v>19808</c:v>
                </c:pt>
                <c:pt idx="4">
                  <c:v>21665</c:v>
                </c:pt>
                <c:pt idx="5">
                  <c:v>25780</c:v>
                </c:pt>
                <c:pt idx="6">
                  <c:v>24144</c:v>
                </c:pt>
                <c:pt idx="7">
                  <c:v>18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9:$I$9</c:f>
              <c:numCache>
                <c:formatCode>General</c:formatCode>
                <c:ptCount val="8"/>
                <c:pt idx="0">
                  <c:v>247</c:v>
                </c:pt>
                <c:pt idx="1">
                  <c:v>270</c:v>
                </c:pt>
                <c:pt idx="2">
                  <c:v>294</c:v>
                </c:pt>
                <c:pt idx="3">
                  <c:v>188</c:v>
                </c:pt>
                <c:pt idx="4">
                  <c:v>162</c:v>
                </c:pt>
                <c:pt idx="5">
                  <c:v>145</c:v>
                </c:pt>
                <c:pt idx="6">
                  <c:v>157</c:v>
                </c:pt>
                <c:pt idx="7">
                  <c:v>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2:$I$12</c:f>
              <c:numCache>
                <c:formatCode>General</c:formatCode>
                <c:ptCount val="8"/>
                <c:pt idx="0">
                  <c:v>725031</c:v>
                </c:pt>
                <c:pt idx="1">
                  <c:v>748949</c:v>
                </c:pt>
                <c:pt idx="2">
                  <c:v>741125</c:v>
                </c:pt>
                <c:pt idx="3">
                  <c:v>785837</c:v>
                </c:pt>
                <c:pt idx="4">
                  <c:v>811877</c:v>
                </c:pt>
                <c:pt idx="5">
                  <c:v>844672</c:v>
                </c:pt>
                <c:pt idx="6">
                  <c:v>862422</c:v>
                </c:pt>
                <c:pt idx="7">
                  <c:v>8564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3:$I$13</c:f>
              <c:numCache>
                <c:formatCode>General</c:formatCode>
                <c:ptCount val="8"/>
                <c:pt idx="0">
                  <c:v>40610</c:v>
                </c:pt>
                <c:pt idx="1">
                  <c:v>45219</c:v>
                </c:pt>
                <c:pt idx="2">
                  <c:v>49619</c:v>
                </c:pt>
                <c:pt idx="3">
                  <c:v>51313</c:v>
                </c:pt>
                <c:pt idx="4">
                  <c:v>49017</c:v>
                </c:pt>
                <c:pt idx="5">
                  <c:v>53007</c:v>
                </c:pt>
                <c:pt idx="6">
                  <c:v>44777</c:v>
                </c:pt>
                <c:pt idx="7">
                  <c:v>565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5:$I$15</c:f>
              <c:numCache>
                <c:formatCode>General</c:formatCode>
                <c:ptCount val="8"/>
                <c:pt idx="0">
                  <c:v>765641</c:v>
                </c:pt>
                <c:pt idx="1">
                  <c:v>794168</c:v>
                </c:pt>
                <c:pt idx="2">
                  <c:v>790744</c:v>
                </c:pt>
                <c:pt idx="3">
                  <c:v>837150</c:v>
                </c:pt>
                <c:pt idx="4">
                  <c:v>860894</c:v>
                </c:pt>
                <c:pt idx="5">
                  <c:v>897679</c:v>
                </c:pt>
                <c:pt idx="6">
                  <c:v>907199</c:v>
                </c:pt>
                <c:pt idx="7">
                  <c:v>912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1606"/>
        <c:axId val="22055685"/>
      </c:lineChart>
      <c:catAx>
        <c:axId val="677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685"/>
        <c:crossesAt val="0"/>
        <c:auto val="1"/>
        <c:lblAlgn val="ctr"/>
        <c:lblOffset val="100"/>
        <c:noMultiLvlLbl val="0"/>
      </c:catAx>
      <c:valAx>
        <c:axId val="2205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232606438214"/>
          <c:y val="0.332787504723517"/>
          <c:w val="0.22222222222222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0. CONSULTAS TOTALES EN ESPECIALIDADES QUIRÚRG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33845309928689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16526010832599"/>
          <c:w val="0.709544706527702"/>
          <c:h val="0.773900995087543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66:$I$66</c:f>
              <c:numCache>
                <c:formatCode>General</c:formatCode>
                <c:ptCount val="8"/>
                <c:pt idx="0">
                  <c:v>705.411916551251</c:v>
                </c:pt>
                <c:pt idx="1">
                  <c:v>686.037766777287</c:v>
                </c:pt>
                <c:pt idx="2">
                  <c:v>665.809732482568</c:v>
                </c:pt>
                <c:pt idx="3">
                  <c:v>673.482154143158</c:v>
                </c:pt>
                <c:pt idx="4">
                  <c:v>674.975855808512</c:v>
                </c:pt>
                <c:pt idx="5">
                  <c:v>667.974382811693</c:v>
                </c:pt>
                <c:pt idx="6">
                  <c:v>617.975887701527</c:v>
                </c:pt>
                <c:pt idx="7">
                  <c:v>637.480749704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67:$I$67</c:f>
              <c:numCache>
                <c:formatCode>General</c:formatCode>
                <c:ptCount val="8"/>
                <c:pt idx="0">
                  <c:v>10.4759091500726</c:v>
                </c:pt>
                <c:pt idx="1">
                  <c:v>9.83821285114656</c:v>
                </c:pt>
                <c:pt idx="2">
                  <c:v>10.9664381837831</c:v>
                </c:pt>
                <c:pt idx="3">
                  <c:v>19.2571216804753</c:v>
                </c:pt>
                <c:pt idx="4">
                  <c:v>20.7647034981474</c:v>
                </c:pt>
                <c:pt idx="5">
                  <c:v>23.9527597011328</c:v>
                </c:pt>
                <c:pt idx="6">
                  <c:v>17.2109853405084</c:v>
                </c:pt>
                <c:pt idx="7">
                  <c:v>7.97196694861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68:$I$6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71:$I$71</c:f>
              <c:numCache>
                <c:formatCode>General</c:formatCode>
                <c:ptCount val="8"/>
                <c:pt idx="0">
                  <c:v>664.809877174427</c:v>
                </c:pt>
                <c:pt idx="1">
                  <c:v>646.423099310248</c:v>
                </c:pt>
                <c:pt idx="2">
                  <c:v>625.67915673531</c:v>
                </c:pt>
                <c:pt idx="3">
                  <c:v>630.442526688347</c:v>
                </c:pt>
                <c:pt idx="4">
                  <c:v>634.094952710928</c:v>
                </c:pt>
                <c:pt idx="5">
                  <c:v>642.68911613814</c:v>
                </c:pt>
                <c:pt idx="6">
                  <c:v>597.150513573401</c:v>
                </c:pt>
                <c:pt idx="7">
                  <c:v>614.7147694110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72:$I$72</c:f>
              <c:numCache>
                <c:formatCode>General</c:formatCode>
                <c:ptCount val="8"/>
                <c:pt idx="0">
                  <c:v>51.0779485268959</c:v>
                </c:pt>
                <c:pt idx="1">
                  <c:v>49.4528803181862</c:v>
                </c:pt>
                <c:pt idx="2">
                  <c:v>51.0970139310406</c:v>
                </c:pt>
                <c:pt idx="3">
                  <c:v>62.2967491352861</c:v>
                </c:pt>
                <c:pt idx="4">
                  <c:v>61.6456065957319</c:v>
                </c:pt>
                <c:pt idx="5">
                  <c:v>49.2380263746858</c:v>
                </c:pt>
                <c:pt idx="6">
                  <c:v>38.0363594686344</c:v>
                </c:pt>
                <c:pt idx="7">
                  <c:v>30.7379472422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74:$I$74</c:f>
              <c:numCache>
                <c:formatCode>General</c:formatCode>
                <c:ptCount val="8"/>
                <c:pt idx="0">
                  <c:v>715.887825701323</c:v>
                </c:pt>
                <c:pt idx="1">
                  <c:v>695.875979628434</c:v>
                </c:pt>
                <c:pt idx="2">
                  <c:v>676.776170666351</c:v>
                </c:pt>
                <c:pt idx="3">
                  <c:v>692.739275823633</c:v>
                </c:pt>
                <c:pt idx="4">
                  <c:v>695.74055930666</c:v>
                </c:pt>
                <c:pt idx="5">
                  <c:v>691.927142512826</c:v>
                </c:pt>
                <c:pt idx="6">
                  <c:v>635.186873042036</c:v>
                </c:pt>
                <c:pt idx="7">
                  <c:v>645.45271665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5690"/>
        <c:axId val="93356452"/>
      </c:lineChart>
      <c:catAx>
        <c:axId val="726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452"/>
        <c:crossesAt val="0"/>
        <c:auto val="1"/>
        <c:lblAlgn val="ctr"/>
        <c:lblOffset val="100"/>
        <c:noMultiLvlLbl val="0"/>
      </c:catAx>
      <c:valAx>
        <c:axId val="9335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0504662644"/>
          <c:y val="0.349666204811689"/>
          <c:w val="0.22010422380691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2. CONSULTAS TOTALES EN PEDIATRÍA POR 1.000 NIÑOS DE 0 A 14 AÑOS SEGÚN TIPO DE CENTRO Y DEPENDENCIA. REGIÓN DE MURCIA</a:t>
            </a:r>
          </a:p>
        </c:rich>
      </c:tx>
      <c:layout>
        <c:manualLayout>
          <c:xMode val="edge"/>
          <c:yMode val="edge"/>
          <c:x val="0.109084699453552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65027322404"/>
          <c:y val="0.185161859176219"/>
          <c:w val="0.708606557377049"/>
          <c:h val="0.801990175085023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06:$I$106</c:f>
              <c:numCache>
                <c:formatCode>General</c:formatCode>
                <c:ptCount val="8"/>
                <c:pt idx="0">
                  <c:v>262.71634387325</c:v>
                </c:pt>
                <c:pt idx="1">
                  <c:v>261.54912906759</c:v>
                </c:pt>
                <c:pt idx="2">
                  <c:v>262.675077884308</c:v>
                </c:pt>
                <c:pt idx="3">
                  <c:v>284.412425854686</c:v>
                </c:pt>
                <c:pt idx="4">
                  <c:v>292.470267772454</c:v>
                </c:pt>
                <c:pt idx="5">
                  <c:v>300.464789066391</c:v>
                </c:pt>
                <c:pt idx="6">
                  <c:v>288.103829589105</c:v>
                </c:pt>
                <c:pt idx="7">
                  <c:v>292.800914559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07:$I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88002948822411</c:v>
                </c:pt>
                <c:pt idx="7">
                  <c:v>0.257027989197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08:$I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11:$I$111</c:f>
              <c:numCache>
                <c:formatCode>General</c:formatCode>
                <c:ptCount val="8"/>
                <c:pt idx="0">
                  <c:v>255.894537585442</c:v>
                </c:pt>
                <c:pt idx="1">
                  <c:v>254.08083948698</c:v>
                </c:pt>
                <c:pt idx="2">
                  <c:v>255.413067304124</c:v>
                </c:pt>
                <c:pt idx="3">
                  <c:v>279.242660817367</c:v>
                </c:pt>
                <c:pt idx="4">
                  <c:v>287.107522435975</c:v>
                </c:pt>
                <c:pt idx="5">
                  <c:v>295.20824605364</c:v>
                </c:pt>
                <c:pt idx="6">
                  <c:v>279.618205098359</c:v>
                </c:pt>
                <c:pt idx="7">
                  <c:v>284.833046894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12:$I$112</c:f>
              <c:numCache>
                <c:formatCode>General</c:formatCode>
                <c:ptCount val="8"/>
                <c:pt idx="0">
                  <c:v>6.82180628780794</c:v>
                </c:pt>
                <c:pt idx="1">
                  <c:v>7.46828958060983</c:v>
                </c:pt>
                <c:pt idx="2">
                  <c:v>7.26201058018416</c:v>
                </c:pt>
                <c:pt idx="3">
                  <c:v>5.16976503731859</c:v>
                </c:pt>
                <c:pt idx="4">
                  <c:v>5.36274533647883</c:v>
                </c:pt>
                <c:pt idx="5">
                  <c:v>5.25654301275008</c:v>
                </c:pt>
                <c:pt idx="6">
                  <c:v>8.48950452023435</c:v>
                </c:pt>
                <c:pt idx="7">
                  <c:v>8.224895654308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14:$I$114</c:f>
              <c:numCache>
                <c:formatCode>General</c:formatCode>
                <c:ptCount val="8"/>
                <c:pt idx="0">
                  <c:v>262.71634387325</c:v>
                </c:pt>
                <c:pt idx="1">
                  <c:v>261.54912906759</c:v>
                </c:pt>
                <c:pt idx="2">
                  <c:v>262.675077884308</c:v>
                </c:pt>
                <c:pt idx="3">
                  <c:v>284.412425854686</c:v>
                </c:pt>
                <c:pt idx="4">
                  <c:v>292.470267772454</c:v>
                </c:pt>
                <c:pt idx="5">
                  <c:v>300.464789066391</c:v>
                </c:pt>
                <c:pt idx="6">
                  <c:v>288.107709618593</c:v>
                </c:pt>
                <c:pt idx="7">
                  <c:v>293.05794254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0943"/>
        <c:axId val="84386875"/>
      </c:lineChart>
      <c:catAx>
        <c:axId val="7359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75"/>
        <c:crossesAt val="0"/>
        <c:auto val="1"/>
        <c:lblAlgn val="ctr"/>
        <c:lblOffset val="100"/>
        <c:noMultiLvlLbl val="0"/>
      </c:catAx>
      <c:valAx>
        <c:axId val="84386875"/>
        <c:scaling>
          <c:orientation val="minMax"/>
          <c:max val="3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4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5628415301"/>
          <c:y val="0.352185413780073"/>
          <c:w val="0.219262295081967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1. CONSULTAS TOTALES EN OBSTETRICIA Y GI-NECOLOGÍA POR 1.000 MUJERES DE 15 Y MÁS AÑOS SEGÚN TIPO DE CENTRO Y DEPENDENCIA. REGIÓN DE MURCIA</a:t>
            </a:r>
          </a:p>
        </c:rich>
      </c:tx>
      <c:layout>
        <c:manualLayout>
          <c:xMode val="edge"/>
          <c:yMode val="edge"/>
          <c:x val="0.124314317059792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15958369470945"/>
          <c:w val="0.706870543060889"/>
          <c:h val="0.774377400569942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86:$I$86</c:f>
              <c:numCache>
                <c:formatCode>General</c:formatCode>
                <c:ptCount val="8"/>
                <c:pt idx="0">
                  <c:v>388.48853392555</c:v>
                </c:pt>
                <c:pt idx="1">
                  <c:v>368.335738503318</c:v>
                </c:pt>
                <c:pt idx="2">
                  <c:v>341.039103237213</c:v>
                </c:pt>
                <c:pt idx="3">
                  <c:v>306.798944716668</c:v>
                </c:pt>
                <c:pt idx="4">
                  <c:v>328.761604304732</c:v>
                </c:pt>
                <c:pt idx="5">
                  <c:v>339.283429302623</c:v>
                </c:pt>
                <c:pt idx="6">
                  <c:v>338.440176581261</c:v>
                </c:pt>
                <c:pt idx="7">
                  <c:v>320.708145940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87:$I$87</c:f>
              <c:numCache>
                <c:formatCode>General</c:formatCode>
                <c:ptCount val="8"/>
                <c:pt idx="0">
                  <c:v>0.0150054957628231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0.00350127183699479</c:v>
                </c:pt>
                <c:pt idx="4">
                  <c:v>0.00682857211142864</c:v>
                </c:pt>
                <c:pt idx="5">
                  <c:v>0.195305923157221</c:v>
                </c:pt>
                <c:pt idx="6">
                  <c:v>0.502942464050475</c:v>
                </c:pt>
                <c:pt idx="7">
                  <c:v>0.813329962477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88:$I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91:$I$91</c:f>
              <c:numCache>
                <c:formatCode>General</c:formatCode>
                <c:ptCount val="8"/>
                <c:pt idx="0">
                  <c:v>388.48853392555</c:v>
                </c:pt>
                <c:pt idx="1">
                  <c:v>368.335738503318</c:v>
                </c:pt>
                <c:pt idx="2">
                  <c:v>341.039103237213</c:v>
                </c:pt>
                <c:pt idx="3">
                  <c:v>304.964278274083</c:v>
                </c:pt>
                <c:pt idx="4">
                  <c:v>327.134696999184</c:v>
                </c:pt>
                <c:pt idx="5">
                  <c:v>337.492002559181</c:v>
                </c:pt>
                <c:pt idx="6">
                  <c:v>337.853688857402</c:v>
                </c:pt>
                <c:pt idx="7">
                  <c:v>319.7900311360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92:$I$92</c:f>
              <c:numCache>
                <c:formatCode>General</c:formatCode>
                <c:ptCount val="8"/>
                <c:pt idx="0">
                  <c:v>0.0150054957628231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1.83816771442226</c:v>
                </c:pt>
                <c:pt idx="4">
                  <c:v>1.6337358776593</c:v>
                </c:pt>
                <c:pt idx="5">
                  <c:v>1.98673266659932</c:v>
                </c:pt>
                <c:pt idx="6">
                  <c:v>1.08943018791</c:v>
                </c:pt>
                <c:pt idx="7">
                  <c:v>1.731444766745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94:$I$94</c:f>
              <c:numCache>
                <c:formatCode>General</c:formatCode>
                <c:ptCount val="8"/>
                <c:pt idx="0">
                  <c:v>388.503539421313</c:v>
                </c:pt>
                <c:pt idx="1">
                  <c:v>368.337572178021</c:v>
                </c:pt>
                <c:pt idx="2">
                  <c:v>341.040898198756</c:v>
                </c:pt>
                <c:pt idx="3">
                  <c:v>306.802445988505</c:v>
                </c:pt>
                <c:pt idx="4">
                  <c:v>328.768432876843</c:v>
                </c:pt>
                <c:pt idx="5">
                  <c:v>339.47873522578</c:v>
                </c:pt>
                <c:pt idx="6">
                  <c:v>338.943119045312</c:v>
                </c:pt>
                <c:pt idx="7">
                  <c:v>321.52147590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8173"/>
        <c:axId val="11283592"/>
      </c:lineChart>
      <c:catAx>
        <c:axId val="422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592"/>
        <c:crossesAt val="0"/>
        <c:auto val="1"/>
        <c:lblAlgn val="ctr"/>
        <c:lblOffset val="100"/>
        <c:noMultiLvlLbl val="0"/>
      </c:catAx>
      <c:valAx>
        <c:axId val="1128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410861217773"/>
          <c:y val="0.351257588898526"/>
          <c:w val="0.220104223806912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3. ÍNDICE DE CONSULTAS SUCESIVAS/PRIMERAS CONSULTAS POR TIPO DE CENTRO Y DEPENDENCIA.
 REGIÓN DE MURCIA</a:t>
            </a:r>
          </a:p>
        </c:rich>
      </c:tx>
      <c:layout>
        <c:manualLayout>
          <c:xMode val="edge"/>
          <c:yMode val="edge"/>
          <c:x val="0.114920460778936"/>
          <c:y val="0.0376605561790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26711560044893"/>
          <c:w val="0.708379045529347"/>
          <c:h val="0.651702207257763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7:$I$7</c:f>
              <c:numCache>
                <c:formatCode>General</c:formatCode>
                <c:ptCount val="8"/>
                <c:pt idx="0">
                  <c:v>1.7787385730197</c:v>
                </c:pt>
                <c:pt idx="1">
                  <c:v>1.65614487574867</c:v>
                </c:pt>
                <c:pt idx="2">
                  <c:v>1.71427330402165</c:v>
                </c:pt>
                <c:pt idx="3">
                  <c:v>1.65461222731578</c:v>
                </c:pt>
                <c:pt idx="4">
                  <c:v>1.64292601186794</c:v>
                </c:pt>
                <c:pt idx="5">
                  <c:v>1.61836596103947</c:v>
                </c:pt>
                <c:pt idx="6">
                  <c:v>1.69451057766582</c:v>
                </c:pt>
                <c:pt idx="7">
                  <c:v>1.66523281135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8:$I$8</c:f>
              <c:numCache>
                <c:formatCode>General</c:formatCode>
                <c:ptCount val="8"/>
                <c:pt idx="0">
                  <c:v>0.399984624846248</c:v>
                </c:pt>
                <c:pt idx="1">
                  <c:v>0.36151090849886</c:v>
                </c:pt>
                <c:pt idx="2">
                  <c:v>0.309339028074379</c:v>
                </c:pt>
                <c:pt idx="3">
                  <c:v>0.382269789983845</c:v>
                </c:pt>
                <c:pt idx="4">
                  <c:v>0.417724440341565</c:v>
                </c:pt>
                <c:pt idx="5">
                  <c:v>0.399573312645462</c:v>
                </c:pt>
                <c:pt idx="6">
                  <c:v>0.321736249171637</c:v>
                </c:pt>
                <c:pt idx="7">
                  <c:v>0.5004548129915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9:$I$9</c:f>
              <c:numCache>
                <c:formatCode>General</c:formatCode>
                <c:ptCount val="8"/>
                <c:pt idx="0">
                  <c:v>5.95546558704453</c:v>
                </c:pt>
                <c:pt idx="1">
                  <c:v>4.72592592592593</c:v>
                </c:pt>
                <c:pt idx="2">
                  <c:v>3.92517006802721</c:v>
                </c:pt>
                <c:pt idx="3">
                  <c:v>3.29255319148936</c:v>
                </c:pt>
                <c:pt idx="4">
                  <c:v>2.31481481481482</c:v>
                </c:pt>
                <c:pt idx="5">
                  <c:v>2.19310344827586</c:v>
                </c:pt>
                <c:pt idx="6">
                  <c:v>8.84713375796178</c:v>
                </c:pt>
                <c:pt idx="7">
                  <c:v>7.505617977528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12:$I$12</c:f>
              <c:numCache>
                <c:formatCode>General</c:formatCode>
                <c:ptCount val="8"/>
                <c:pt idx="0">
                  <c:v>1.78285342281916</c:v>
                </c:pt>
                <c:pt idx="1">
                  <c:v>1.65921044023024</c:v>
                </c:pt>
                <c:pt idx="2">
                  <c:v>1.72218046888177</c:v>
                </c:pt>
                <c:pt idx="3">
                  <c:v>1.65317489504821</c:v>
                </c:pt>
                <c:pt idx="4">
                  <c:v>1.62995995698856</c:v>
                </c:pt>
                <c:pt idx="5">
                  <c:v>1.62796564820427</c:v>
                </c:pt>
                <c:pt idx="6">
                  <c:v>1.66270340969966</c:v>
                </c:pt>
                <c:pt idx="7">
                  <c:v>1.68057911987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13:$I$13</c:f>
              <c:numCache>
                <c:formatCode>General</c:formatCode>
                <c:ptCount val="8"/>
                <c:pt idx="0">
                  <c:v>1.28904210785521</c:v>
                </c:pt>
                <c:pt idx="1">
                  <c:v>1.18408191247042</c:v>
                </c:pt>
                <c:pt idx="2">
                  <c:v>1.06566033172777</c:v>
                </c:pt>
                <c:pt idx="3">
                  <c:v>1.19147194668018</c:v>
                </c:pt>
                <c:pt idx="4">
                  <c:v>1.31837933778077</c:v>
                </c:pt>
                <c:pt idx="5">
                  <c:v>0.874205293640463</c:v>
                </c:pt>
                <c:pt idx="6">
                  <c:v>1.59200035732631</c:v>
                </c:pt>
                <c:pt idx="7">
                  <c:v>1.066340152412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. Sucesivas-Primeras Cons.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15:$I$15</c:f>
              <c:numCache>
                <c:formatCode>General</c:formatCode>
                <c:ptCount val="8"/>
                <c:pt idx="0">
                  <c:v>1.7566614118105</c:v>
                </c:pt>
                <c:pt idx="1">
                  <c:v>1.63215717581167</c:v>
                </c:pt>
                <c:pt idx="2">
                  <c:v>1.68098398470301</c:v>
                </c:pt>
                <c:pt idx="3">
                  <c:v>1.62487487308129</c:v>
                </c:pt>
                <c:pt idx="4">
                  <c:v>1.61221939054053</c:v>
                </c:pt>
                <c:pt idx="5">
                  <c:v>1.58345689272</c:v>
                </c:pt>
                <c:pt idx="6">
                  <c:v>1.65921368960945</c:v>
                </c:pt>
                <c:pt idx="7">
                  <c:v>1.64252760252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9654"/>
        <c:axId val="7565806"/>
      </c:lineChart>
      <c:catAx>
        <c:axId val="2462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210641799232"/>
              <c:y val="0.85397181693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6"/>
        <c:crossesAt val="0"/>
        <c:auto val="1"/>
        <c:lblAlgn val="ctr"/>
        <c:lblOffset val="100"/>
        <c:noMultiLvlLbl val="0"/>
      </c:catAx>
      <c:valAx>
        <c:axId val="756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65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70817334065"/>
          <c:y val="0.384711310637237"/>
          <c:w val="0.220104223806912"/>
          <c:h val="0.395934655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4 ÍNDICE DE CONSULTAS SUCESIVAS/PRIMERAS CONSULTAS EN ESPECIALIDADES MÉDICAS POR TIPO DE CENTRO Y DEPENDENCIA. REGIÓN DE MURCIA</a:t>
            </a:r>
          </a:p>
        </c:rich>
      </c:tx>
      <c:layout>
        <c:manualLayout>
          <c:xMode val="edge"/>
          <c:yMode val="edge"/>
          <c:x val="0.118828853538124"/>
          <c:y val="0.037543510691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196419691695674"/>
          <c:w val="0.708379045529347"/>
          <c:h val="0.685977125808056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27:$I$27</c:f>
              <c:numCache>
                <c:formatCode>General</c:formatCode>
                <c:ptCount val="8"/>
                <c:pt idx="0">
                  <c:v>2.32729461612992</c:v>
                </c:pt>
                <c:pt idx="1">
                  <c:v>2.2858919080062</c:v>
                </c:pt>
                <c:pt idx="2">
                  <c:v>2.15723167265386</c:v>
                </c:pt>
                <c:pt idx="3">
                  <c:v>2.1209113588278</c:v>
                </c:pt>
                <c:pt idx="4">
                  <c:v>2.17225707747294</c:v>
                </c:pt>
                <c:pt idx="5">
                  <c:v>2.10729875291956</c:v>
                </c:pt>
                <c:pt idx="6">
                  <c:v>2.0611779095266</c:v>
                </c:pt>
                <c:pt idx="7">
                  <c:v>2.11495769289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28:$I$28</c:f>
              <c:numCache>
                <c:formatCode>General</c:formatCode>
                <c:ptCount val="8"/>
                <c:pt idx="0">
                  <c:v>0.0987540378403323</c:v>
                </c:pt>
                <c:pt idx="1">
                  <c:v>0.109543104652787</c:v>
                </c:pt>
                <c:pt idx="2">
                  <c:v>0.121834583197479</c:v>
                </c:pt>
                <c:pt idx="3">
                  <c:v>0.197033898305085</c:v>
                </c:pt>
                <c:pt idx="4">
                  <c:v>0.34005376344086</c:v>
                </c:pt>
                <c:pt idx="5">
                  <c:v>0.132183908045977</c:v>
                </c:pt>
                <c:pt idx="6">
                  <c:v>0.0617201796706039</c:v>
                </c:pt>
                <c:pt idx="7">
                  <c:v>0.47763293632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29:$I$29</c:f>
              <c:numCache>
                <c:formatCode>General</c:formatCode>
                <c:ptCount val="8"/>
                <c:pt idx="0">
                  <c:v>5.95546558704453</c:v>
                </c:pt>
                <c:pt idx="1">
                  <c:v>4.72592592592593</c:v>
                </c:pt>
                <c:pt idx="2">
                  <c:v>3.92517006802721</c:v>
                </c:pt>
                <c:pt idx="3">
                  <c:v>3.29255319148936</c:v>
                </c:pt>
                <c:pt idx="4">
                  <c:v>2.31481481481482</c:v>
                </c:pt>
                <c:pt idx="5">
                  <c:v>2.19310344827586</c:v>
                </c:pt>
                <c:pt idx="6">
                  <c:v>8.84713375796178</c:v>
                </c:pt>
                <c:pt idx="7">
                  <c:v>7.505617977528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32:$I$32</c:f>
              <c:numCache>
                <c:formatCode>General</c:formatCode>
                <c:ptCount val="8"/>
                <c:pt idx="0">
                  <c:v>2.45007467544901</c:v>
                </c:pt>
                <c:pt idx="1">
                  <c:v>2.40336163656793</c:v>
                </c:pt>
                <c:pt idx="2">
                  <c:v>2.2705929041425</c:v>
                </c:pt>
                <c:pt idx="3">
                  <c:v>2.22227743243604</c:v>
                </c:pt>
                <c:pt idx="4">
                  <c:v>2.25030302214082</c:v>
                </c:pt>
                <c:pt idx="5">
                  <c:v>2.17223997917261</c:v>
                </c:pt>
                <c:pt idx="6">
                  <c:v>2.0402941667705</c:v>
                </c:pt>
                <c:pt idx="7">
                  <c:v>2.1573236534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33:$I$33</c:f>
              <c:numCache>
                <c:formatCode>General</c:formatCode>
                <c:ptCount val="8"/>
                <c:pt idx="0">
                  <c:v>0.291697830964847</c:v>
                </c:pt>
                <c:pt idx="1">
                  <c:v>0.357197549770291</c:v>
                </c:pt>
                <c:pt idx="2">
                  <c:v>0.223976585666423</c:v>
                </c:pt>
                <c:pt idx="3">
                  <c:v>0.341234398259476</c:v>
                </c:pt>
                <c:pt idx="4">
                  <c:v>0.540396645813923</c:v>
                </c:pt>
                <c:pt idx="5">
                  <c:v>0.637050917549755</c:v>
                </c:pt>
                <c:pt idx="6">
                  <c:v>1.90565274547477</c:v>
                </c:pt>
                <c:pt idx="7">
                  <c:v>1.131363452377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. Sucesivas-Primeras Cons.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35:$I$35</c:f>
              <c:numCache>
                <c:formatCode>General</c:formatCode>
                <c:ptCount val="8"/>
                <c:pt idx="0">
                  <c:v>2.29613243949713</c:v>
                </c:pt>
                <c:pt idx="1">
                  <c:v>2.23308518207789</c:v>
                </c:pt>
                <c:pt idx="2">
                  <c:v>2.09815112853194</c:v>
                </c:pt>
                <c:pt idx="3">
                  <c:v>2.11874389436864</c:v>
                </c:pt>
                <c:pt idx="4">
                  <c:v>2.16796246562875</c:v>
                </c:pt>
                <c:pt idx="5">
                  <c:v>2.10116755961195</c:v>
                </c:pt>
                <c:pt idx="6">
                  <c:v>2.03358615946939</c:v>
                </c:pt>
                <c:pt idx="7">
                  <c:v>2.0724687692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1956"/>
        <c:axId val="34333609"/>
      </c:lineChart>
      <c:catAx>
        <c:axId val="1161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210504662643993"/>
              <c:y val="0.85454997513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09"/>
        <c:crossesAt val="0"/>
        <c:auto val="1"/>
        <c:lblAlgn val="ctr"/>
        <c:lblOffset val="100"/>
        <c:noMultiLvlLbl val="0"/>
      </c:catAx>
      <c:valAx>
        <c:axId val="3433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70817334065"/>
          <c:y val="0.342864246643461"/>
          <c:w val="0.220104223806912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5 ÍNDICE DE CONSULTAS SUCESIVAS/PRIMERAS CONSULTAS EN ESPECIALIDADES QUIRÚRGICAS POR TIPO DE CENTRO Y DEPENDENCIA. REGIÓN DE MURCIA</a:t>
            </a:r>
          </a:p>
        </c:rich>
      </c:tx>
      <c:layout>
        <c:manualLayout>
          <c:xMode val="edge"/>
          <c:yMode val="edge"/>
          <c:x val="0.11248977365694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39050995364"/>
          <c:y val="0.211374055259571"/>
          <c:w val="0.711071720752659"/>
          <c:h val="0.671663982158345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47:$I$47</c:f>
              <c:numCache>
                <c:formatCode>General</c:formatCode>
                <c:ptCount val="8"/>
                <c:pt idx="0">
                  <c:v>1.31286079714608</c:v>
                </c:pt>
                <c:pt idx="1">
                  <c:v>1.15729299408657</c:v>
                </c:pt>
                <c:pt idx="2">
                  <c:v>1.3396071821523</c:v>
                </c:pt>
                <c:pt idx="3">
                  <c:v>1.29244794085866</c:v>
                </c:pt>
                <c:pt idx="4">
                  <c:v>1.26599116483011</c:v>
                </c:pt>
                <c:pt idx="5">
                  <c:v>1.25664081220542</c:v>
                </c:pt>
                <c:pt idx="6">
                  <c:v>1.37449441000301</c:v>
                </c:pt>
                <c:pt idx="7">
                  <c:v>1.29717259535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48:$I$48</c:f>
              <c:numCache>
                <c:formatCode>General</c:formatCode>
                <c:ptCount val="8"/>
                <c:pt idx="0">
                  <c:v>0.550109560604313</c:v>
                </c:pt>
                <c:pt idx="1">
                  <c:v>0.581554227156277</c:v>
                </c:pt>
                <c:pt idx="2">
                  <c:v>0.481944583375013</c:v>
                </c:pt>
                <c:pt idx="3">
                  <c:v>0.38683148856936</c:v>
                </c:pt>
                <c:pt idx="4">
                  <c:v>0.420567002916288</c:v>
                </c:pt>
                <c:pt idx="5">
                  <c:v>0.40993109039319</c:v>
                </c:pt>
                <c:pt idx="6">
                  <c:v>0.402022896521063</c:v>
                </c:pt>
                <c:pt idx="7">
                  <c:v>0.520414776409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52:$I$52</c:f>
              <c:numCache>
                <c:formatCode>General</c:formatCode>
                <c:ptCount val="8"/>
                <c:pt idx="0">
                  <c:v>1.24001943328344</c:v>
                </c:pt>
                <c:pt idx="1">
                  <c:v>1.09244238318193</c:v>
                </c:pt>
                <c:pt idx="2">
                  <c:v>1.27029284657182</c:v>
                </c:pt>
                <c:pt idx="3">
                  <c:v>1.217263581184</c:v>
                </c:pt>
                <c:pt idx="4">
                  <c:v>1.18929313352458</c:v>
                </c:pt>
                <c:pt idx="5">
                  <c:v>1.23031793371761</c:v>
                </c:pt>
                <c:pt idx="6">
                  <c:v>1.33292910124548</c:v>
                </c:pt>
                <c:pt idx="7">
                  <c:v>1.301882999055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53:$I$53</c:f>
              <c:numCache>
                <c:formatCode>General</c:formatCode>
                <c:ptCount val="8"/>
                <c:pt idx="0">
                  <c:v>2.41292573690241</c:v>
                </c:pt>
                <c:pt idx="1">
                  <c:v>2.23287195515206</c:v>
                </c:pt>
                <c:pt idx="2">
                  <c:v>2.11798184199828</c:v>
                </c:pt>
                <c:pt idx="3">
                  <c:v>1.66966236804038</c:v>
                </c:pt>
                <c:pt idx="4">
                  <c:v>1.69726341537991</c:v>
                </c:pt>
                <c:pt idx="5">
                  <c:v>0.982834165280089</c:v>
                </c:pt>
                <c:pt idx="6">
                  <c:v>1.29610411004036</c:v>
                </c:pt>
                <c:pt idx="7">
                  <c:v>0.957667835346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55:$I$55</c:f>
              <c:numCache>
                <c:formatCode>General</c:formatCode>
                <c:ptCount val="8"/>
                <c:pt idx="0">
                  <c:v>1.29632592651853</c:v>
                </c:pt>
                <c:pt idx="1">
                  <c:v>1.14624698356673</c:v>
                </c:pt>
                <c:pt idx="2">
                  <c:v>1.31787045252884</c:v>
                </c:pt>
                <c:pt idx="3">
                  <c:v>1.25157567438864</c:v>
                </c:pt>
                <c:pt idx="4">
                  <c:v>1.22644509446114</c:v>
                </c:pt>
                <c:pt idx="5">
                  <c:v>1.21068310627662</c:v>
                </c:pt>
                <c:pt idx="6">
                  <c:v>1.33069072466888</c:v>
                </c:pt>
                <c:pt idx="7">
                  <c:v>1.28276848379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2832"/>
        <c:axId val="52012901"/>
      </c:lineChart>
      <c:catAx>
        <c:axId val="2330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1120807199346"/>
              <c:y val="0.85503655061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901"/>
        <c:crossesAt val="0"/>
        <c:auto val="1"/>
        <c:lblAlgn val="ctr"/>
        <c:lblOffset val="100"/>
        <c:noMultiLvlLbl val="0"/>
      </c:catAx>
      <c:valAx>
        <c:axId val="5201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3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84919552768"/>
          <c:y val="0.350885887746252"/>
          <c:w val="0.218843741478047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6 ÍNDICE DE CONSULTAS SUCESIVAS/PRIMERAS CONSULTAS EN OBSTETRICIA Y GINECOLOGÍA POR TIPO DE CENTRO Y DEPENDENCIA. REGIÓN DE MURCIA</a:t>
            </a:r>
          </a:p>
        </c:rich>
      </c:tx>
      <c:layout>
        <c:manualLayout>
          <c:xMode val="edge"/>
          <c:yMode val="edge"/>
          <c:x val="0.121829833651486"/>
          <c:y val="0.0372977646041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39050995364"/>
          <c:y val="0.194886995183401"/>
          <c:w val="0.71250340878102"/>
          <c:h val="0.694454736322095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66:$I$66</c:f>
              <c:numCache>
                <c:formatCode>General</c:formatCode>
                <c:ptCount val="8"/>
                <c:pt idx="0">
                  <c:v>2.10168323948724</c:v>
                </c:pt>
                <c:pt idx="1">
                  <c:v>2.08059074318314</c:v>
                </c:pt>
                <c:pt idx="2">
                  <c:v>1.78679339376338</c:v>
                </c:pt>
                <c:pt idx="3">
                  <c:v>1.49807566211478</c:v>
                </c:pt>
                <c:pt idx="4">
                  <c:v>1.47716806874019</c:v>
                </c:pt>
                <c:pt idx="5">
                  <c:v>1.41629295666563</c:v>
                </c:pt>
                <c:pt idx="6">
                  <c:v>1.3223036265034</c:v>
                </c:pt>
                <c:pt idx="7">
                  <c:v>1.28888203034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67:$I$67</c:f>
              <c:numCache>
                <c:formatCode>General</c:formatCode>
                <c:ptCount val="8"/>
                <c:pt idx="0">
                  <c:v>1.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57575757575758</c:v>
                </c:pt>
                <c:pt idx="6">
                  <c:v>1.18115942028986</c:v>
                </c:pt>
                <c:pt idx="7">
                  <c:v>0.8593155893536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71:$I$71</c:f>
              <c:numCache>
                <c:formatCode>General</c:formatCode>
                <c:ptCount val="8"/>
                <c:pt idx="0">
                  <c:v>2.10168323948724</c:v>
                </c:pt>
                <c:pt idx="1">
                  <c:v>2.08059074318314</c:v>
                </c:pt>
                <c:pt idx="2">
                  <c:v>1.78679339376338</c:v>
                </c:pt>
                <c:pt idx="3">
                  <c:v>1.50390961881217</c:v>
                </c:pt>
                <c:pt idx="4">
                  <c:v>1.47996635175359</c:v>
                </c:pt>
                <c:pt idx="5">
                  <c:v>1.42039677843921</c:v>
                </c:pt>
                <c:pt idx="6">
                  <c:v>1.32181981030246</c:v>
                </c:pt>
                <c:pt idx="7">
                  <c:v>1.28980432789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72:$I$72</c:f>
              <c:numCache>
                <c:formatCode>General</c:formatCode>
                <c:ptCount val="8"/>
                <c:pt idx="0">
                  <c:v>1.66666666666667</c:v>
                </c:pt>
                <c:pt idx="1">
                  <c:v>0</c:v>
                </c:pt>
                <c:pt idx="2">
                  <c:v>0</c:v>
                </c:pt>
                <c:pt idx="3">
                  <c:v>0.797945205479452</c:v>
                </c:pt>
                <c:pt idx="4">
                  <c:v>1.01050420168067</c:v>
                </c:pt>
                <c:pt idx="5">
                  <c:v>0.823802163833076</c:v>
                </c:pt>
                <c:pt idx="6">
                  <c:v>1.40590405904059</c:v>
                </c:pt>
                <c:pt idx="7">
                  <c:v>0.934944237918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74:$I$74</c:f>
              <c:numCache>
                <c:formatCode>General</c:formatCode>
                <c:ptCount val="8"/>
                <c:pt idx="0">
                  <c:v>2.10166369667111</c:v>
                </c:pt>
                <c:pt idx="1">
                  <c:v>2.08055883570782</c:v>
                </c:pt>
                <c:pt idx="2">
                  <c:v>1.78676718637704</c:v>
                </c:pt>
                <c:pt idx="3">
                  <c:v>1.49803295512857</c:v>
                </c:pt>
                <c:pt idx="4">
                  <c:v>1.47709206904535</c:v>
                </c:pt>
                <c:pt idx="5">
                  <c:v>1.41577206939519</c:v>
                </c:pt>
                <c:pt idx="6">
                  <c:v>1.32208065753174</c:v>
                </c:pt>
                <c:pt idx="7">
                  <c:v>1.2875451156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4826"/>
        <c:axId val="85179046"/>
      </c:lineChart>
      <c:catAx>
        <c:axId val="4095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209980910826289"/>
              <c:y val="0.85537853525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46"/>
        <c:crossesAt val="0"/>
        <c:auto val="1"/>
        <c:lblAlgn val="ctr"/>
        <c:lblOffset val="100"/>
        <c:noMultiLvlLbl val="0"/>
      </c:catAx>
      <c:valAx>
        <c:axId val="85179046"/>
        <c:scaling>
          <c:orientation val="minMax"/>
          <c:max val="2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826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089446413962"/>
          <c:y val="0.370507595405706"/>
          <c:w val="0.218843741478047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7. ÍNDICE DE CONSULTAS SUCESIVAS/PRIMERAS CONSULTAS EN PEDIATRÍA POR TIPO DE CENTRO Y DEPENDENCIA. REGIÓN DE MURCIA</a:t>
            </a:r>
          </a:p>
        </c:rich>
      </c:tx>
      <c:layout>
        <c:manualLayout>
          <c:xMode val="edge"/>
          <c:yMode val="edge"/>
          <c:x val="0.116530054644809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65027322404"/>
          <c:y val="0.188935539639417"/>
          <c:w val="0.710587431693989"/>
          <c:h val="0.662262286984441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86:$I$86</c:f>
              <c:numCache>
                <c:formatCode>General</c:formatCode>
                <c:ptCount val="8"/>
                <c:pt idx="0">
                  <c:v>2.28821034775233</c:v>
                </c:pt>
                <c:pt idx="1">
                  <c:v>2.07977533933122</c:v>
                </c:pt>
                <c:pt idx="2">
                  <c:v>2.05495056957896</c:v>
                </c:pt>
                <c:pt idx="3">
                  <c:v>2.19341041549163</c:v>
                </c:pt>
                <c:pt idx="4">
                  <c:v>2.01315459784515</c:v>
                </c:pt>
                <c:pt idx="5">
                  <c:v>1.99114730878187</c:v>
                </c:pt>
                <c:pt idx="6">
                  <c:v>2.17551212419279</c:v>
                </c:pt>
                <c:pt idx="7">
                  <c:v>2.17386061210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circle"/>
              <c:size val="6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87:$I$87</c:f>
              <c:numCache>
                <c:formatCode>General</c:formatCode>
                <c:ptCount val="8"/>
                <c:pt idx="7">
                  <c:v>0.3958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91:$I$91</c:f>
              <c:numCache>
                <c:formatCode>General</c:formatCode>
                <c:ptCount val="8"/>
                <c:pt idx="0">
                  <c:v>2.46752372206918</c:v>
                </c:pt>
                <c:pt idx="1">
                  <c:v>2.25469563249604</c:v>
                </c:pt>
                <c:pt idx="2">
                  <c:v>2.21439044257399</c:v>
                </c:pt>
                <c:pt idx="3">
                  <c:v>2.25341396800624</c:v>
                </c:pt>
                <c:pt idx="4">
                  <c:v>2.06146265560166</c:v>
                </c:pt>
                <c:pt idx="5">
                  <c:v>2.03728854912167</c:v>
                </c:pt>
                <c:pt idx="6">
                  <c:v>2.14177347632749</c:v>
                </c:pt>
                <c:pt idx="7">
                  <c:v>2.18701978795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Pt>
            <c:idx val="6"/>
            <c:marker>
              <c:symbol val="none"/>
            </c:marker>
          </c:dPt>
          <c:dPt>
            <c:idx val="7"/>
            <c:marker>
              <c:symbol val="x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92:$I$92</c:f>
              <c:numCache>
                <c:formatCode>General</c:formatCode>
                <c:ptCount val="8"/>
                <c:pt idx="0">
                  <c:v>0.118518518518519</c:v>
                </c:pt>
                <c:pt idx="1">
                  <c:v>0.0888602704443014</c:v>
                </c:pt>
                <c:pt idx="2">
                  <c:v>0.113095238095238</c:v>
                </c:pt>
                <c:pt idx="3">
                  <c:v>0.599740932642487</c:v>
                </c:pt>
                <c:pt idx="4">
                  <c:v>0.633333333333333</c:v>
                </c:pt>
                <c:pt idx="5">
                  <c:v>0.614077669902913</c:v>
                </c:pt>
                <c:pt idx="7">
                  <c:v>1.683354192740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  <c:pt idx="7">
                  <c:v>2011</c:v>
                </c:pt>
              </c:strCache>
            </c:strRef>
          </c:cat>
          <c:val>
            <c:numRef>
              <c:f>'Cons. Sucesivas-Primeras Cons.'!$B$94:$I$94</c:f>
              <c:numCache>
                <c:formatCode>General</c:formatCode>
                <c:ptCount val="8"/>
                <c:pt idx="0">
                  <c:v>2.28821034775233</c:v>
                </c:pt>
                <c:pt idx="1">
                  <c:v>2.07977533933122</c:v>
                </c:pt>
                <c:pt idx="2">
                  <c:v>2.05495056957896</c:v>
                </c:pt>
                <c:pt idx="3">
                  <c:v>2.19341041549163</c:v>
                </c:pt>
                <c:pt idx="4">
                  <c:v>2.01315459784515</c:v>
                </c:pt>
                <c:pt idx="5">
                  <c:v>1.99114730878187</c:v>
                </c:pt>
                <c:pt idx="6">
                  <c:v>2.17541908997605</c:v>
                </c:pt>
                <c:pt idx="7">
                  <c:v>2.1703187250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7582"/>
        <c:axId val="55577976"/>
      </c:lineChart>
      <c:catAx>
        <c:axId val="8878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 En el caso de los hospitales privados el dato de 2010 no es valorable.</a:t>
                </a:r>
              </a:p>
            </c:rich>
          </c:tx>
          <c:layout>
            <c:manualLayout>
              <c:xMode val="edge"/>
              <c:yMode val="edge"/>
              <c:x val="0.0171448087431694"/>
              <c:y val="0.80797727834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976"/>
        <c:crossesAt val="0"/>
        <c:auto val="1"/>
        <c:lblAlgn val="ctr"/>
        <c:lblOffset val="100"/>
        <c:noMultiLvlLbl val="0"/>
      </c:catAx>
      <c:valAx>
        <c:axId val="55577976"/>
        <c:scaling>
          <c:orientation val="minMax"/>
          <c:max val="2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8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68852459016"/>
          <c:y val="0.389478883674981"/>
          <c:w val="0.219262295081967"/>
          <c:h val="0.392072116571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2. PRIMERAS CONSULT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11854354872078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79010795882501"/>
          <c:w val="0.706640921315771"/>
          <c:h val="0.811448656791363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27:$I$27</c:f>
              <c:numCache>
                <c:formatCode>General</c:formatCode>
                <c:ptCount val="8"/>
                <c:pt idx="0">
                  <c:v>586.409298548213</c:v>
                </c:pt>
                <c:pt idx="1">
                  <c:v>590.826268726489</c:v>
                </c:pt>
                <c:pt idx="2">
                  <c:v>570.89952181444</c:v>
                </c:pt>
                <c:pt idx="3">
                  <c:v>586.880767153511</c:v>
                </c:pt>
                <c:pt idx="4">
                  <c:v>586.355841356939</c:v>
                </c:pt>
                <c:pt idx="5">
                  <c:v>600.319526219743</c:v>
                </c:pt>
                <c:pt idx="6">
                  <c:v>602.328545075481</c:v>
                </c:pt>
                <c:pt idx="7">
                  <c:v>607.645340579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28:$I$28</c:f>
              <c:numCache>
                <c:formatCode>General</c:formatCode>
                <c:ptCount val="8"/>
                <c:pt idx="0">
                  <c:v>10.1384291514132</c:v>
                </c:pt>
                <c:pt idx="1">
                  <c:v>11.6527119970191</c:v>
                </c:pt>
                <c:pt idx="2">
                  <c:v>14.2115860067805</c:v>
                </c:pt>
                <c:pt idx="3">
                  <c:v>14.2261241281041</c:v>
                </c:pt>
                <c:pt idx="4">
                  <c:v>15.1399105232336</c:v>
                </c:pt>
                <c:pt idx="5">
                  <c:v>17.7529869503839</c:v>
                </c:pt>
                <c:pt idx="6">
                  <c:v>16.4714614738083</c:v>
                </c:pt>
                <c:pt idx="7">
                  <c:v>12.701456973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29:$I$29</c:f>
              <c:numCache>
                <c:formatCode>General</c:formatCode>
                <c:ptCount val="8"/>
                <c:pt idx="0">
                  <c:v>0.192511685147529</c:v>
                </c:pt>
                <c:pt idx="1">
                  <c:v>0.204899527137425</c:v>
                </c:pt>
                <c:pt idx="2">
                  <c:v>0.217626245429109</c:v>
                </c:pt>
                <c:pt idx="3">
                  <c:v>0.135021775852361</c:v>
                </c:pt>
                <c:pt idx="4">
                  <c:v>0.113208654731772</c:v>
                </c:pt>
                <c:pt idx="5">
                  <c:v>0.0998519436697311</c:v>
                </c:pt>
                <c:pt idx="6">
                  <c:v>0.107108161505463</c:v>
                </c:pt>
                <c:pt idx="7">
                  <c:v>0.120972729484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32:$I$32</c:f>
              <c:numCache>
                <c:formatCode>General</c:formatCode>
                <c:ptCount val="8"/>
                <c:pt idx="0">
                  <c:v>565.088824268007</c:v>
                </c:pt>
                <c:pt idx="1">
                  <c:v>568.367762777952</c:v>
                </c:pt>
                <c:pt idx="2">
                  <c:v>548.599493685878</c:v>
                </c:pt>
                <c:pt idx="3">
                  <c:v>564.388868460062</c:v>
                </c:pt>
                <c:pt idx="4">
                  <c:v>567.354956652266</c:v>
                </c:pt>
                <c:pt idx="5">
                  <c:v>581.669937678615</c:v>
                </c:pt>
                <c:pt idx="6">
                  <c:v>588.359457718883</c:v>
                </c:pt>
                <c:pt idx="7">
                  <c:v>582.0303845437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33:$I$33</c:f>
              <c:numCache>
                <c:formatCode>General</c:formatCode>
                <c:ptCount val="8"/>
                <c:pt idx="0">
                  <c:v>31.6514151167657</c:v>
                </c:pt>
                <c:pt idx="1">
                  <c:v>34.3161174726933</c:v>
                </c:pt>
                <c:pt idx="2">
                  <c:v>36.7292403807719</c:v>
                </c:pt>
                <c:pt idx="3">
                  <c:v>36.8530445974053</c:v>
                </c:pt>
                <c:pt idx="4">
                  <c:v>34.2540038826376</c:v>
                </c:pt>
                <c:pt idx="5">
                  <c:v>36.5024274351823</c:v>
                </c:pt>
                <c:pt idx="6">
                  <c:v>30.5476569919116</c:v>
                </c:pt>
                <c:pt idx="7">
                  <c:v>38.43738573853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35:$I$35</c:f>
              <c:numCache>
                <c:formatCode>General</c:formatCode>
                <c:ptCount val="8"/>
                <c:pt idx="0">
                  <c:v>596.740239384773</c:v>
                </c:pt>
                <c:pt idx="1">
                  <c:v>602.683880250645</c:v>
                </c:pt>
                <c:pt idx="2">
                  <c:v>585.32873406665</c:v>
                </c:pt>
                <c:pt idx="3">
                  <c:v>601.241913057468</c:v>
                </c:pt>
                <c:pt idx="4">
                  <c:v>601.608960534904</c:v>
                </c:pt>
                <c:pt idx="5">
                  <c:v>618.172365113797</c:v>
                </c:pt>
                <c:pt idx="6">
                  <c:v>618.907114710794</c:v>
                </c:pt>
                <c:pt idx="7">
                  <c:v>620.467770282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1562"/>
        <c:axId val="20451372"/>
      </c:lineChart>
      <c:catAx>
        <c:axId val="636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72"/>
        <c:crossesAt val="0"/>
        <c:auto val="1"/>
        <c:lblAlgn val="ctr"/>
        <c:lblOffset val="100"/>
        <c:noMultiLvlLbl val="0"/>
      </c:catAx>
      <c:valAx>
        <c:axId val="2045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34376939521"/>
          <c:y val="0.369194074817976"/>
          <c:w val="0.221364043859044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. PRIMERAS CONSULTAS EN ESPECIALIDADES MÉD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4922568655792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221845574387947"/>
          <c:w val="0.705692064147567"/>
          <c:h val="0.778154425612053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47:$I$47</c:f>
              <c:numCache>
                <c:formatCode>General</c:formatCode>
                <c:ptCount val="8"/>
                <c:pt idx="0">
                  <c:v>215.585028981972</c:v>
                </c:pt>
                <c:pt idx="1">
                  <c:v>208.741013827683</c:v>
                </c:pt>
                <c:pt idx="2">
                  <c:v>221.100122877404</c:v>
                </c:pt>
                <c:pt idx="3">
                  <c:v>227.432690208336</c:v>
                </c:pt>
                <c:pt idx="4">
                  <c:v>217.422113144363</c:v>
                </c:pt>
                <c:pt idx="5">
                  <c:v>229.382639534483</c:v>
                </c:pt>
                <c:pt idx="6">
                  <c:v>266.618138255488</c:v>
                </c:pt>
                <c:pt idx="7">
                  <c:v>256.5423819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48:$I$48</c:f>
              <c:numCache>
                <c:formatCode>General</c:formatCode>
                <c:ptCount val="8"/>
                <c:pt idx="0">
                  <c:v>3.37791758473437</c:v>
                </c:pt>
                <c:pt idx="1">
                  <c:v>5.43135524341684</c:v>
                </c:pt>
                <c:pt idx="2">
                  <c:v>6.81081321154159</c:v>
                </c:pt>
                <c:pt idx="3">
                  <c:v>0.338990841501672</c:v>
                </c:pt>
                <c:pt idx="4">
                  <c:v>0.51992122913851</c:v>
                </c:pt>
                <c:pt idx="5">
                  <c:v>0.718933994422064</c:v>
                </c:pt>
                <c:pt idx="6">
                  <c:v>4.10080992872191</c:v>
                </c:pt>
                <c:pt idx="7">
                  <c:v>7.24681019378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49:$I$49</c:f>
              <c:numCache>
                <c:formatCode>General</c:formatCode>
                <c:ptCount val="8"/>
                <c:pt idx="0">
                  <c:v>0.192511685147529</c:v>
                </c:pt>
                <c:pt idx="1">
                  <c:v>0.204899527137425</c:v>
                </c:pt>
                <c:pt idx="2">
                  <c:v>0.217626245429109</c:v>
                </c:pt>
                <c:pt idx="3">
                  <c:v>0.135021775852361</c:v>
                </c:pt>
                <c:pt idx="4">
                  <c:v>0.113208654731772</c:v>
                </c:pt>
                <c:pt idx="5">
                  <c:v>0.0998519436697311</c:v>
                </c:pt>
                <c:pt idx="6">
                  <c:v>0.107108161505463</c:v>
                </c:pt>
                <c:pt idx="7">
                  <c:v>0.120972729484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52:$I$52</c:f>
              <c:numCache>
                <c:formatCode>General</c:formatCode>
                <c:ptCount val="8"/>
                <c:pt idx="0">
                  <c:v>203.524600577223</c:v>
                </c:pt>
                <c:pt idx="1">
                  <c:v>196.537349768805</c:v>
                </c:pt>
                <c:pt idx="2">
                  <c:v>208.907131330777</c:v>
                </c:pt>
                <c:pt idx="3">
                  <c:v>215.362605288257</c:v>
                </c:pt>
                <c:pt idx="4">
                  <c:v>207.554790892434</c:v>
                </c:pt>
                <c:pt idx="5">
                  <c:v>219.544124229591</c:v>
                </c:pt>
                <c:pt idx="6">
                  <c:v>257.333156866384</c:v>
                </c:pt>
                <c:pt idx="7">
                  <c:v>242.0827426284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53:$I$53</c:f>
              <c:numCache>
                <c:formatCode>General</c:formatCode>
                <c:ptCount val="8"/>
                <c:pt idx="0">
                  <c:v>15.6308576746303</c:v>
                </c:pt>
                <c:pt idx="1">
                  <c:v>17.8399188294318</c:v>
                </c:pt>
                <c:pt idx="2">
                  <c:v>19.2214310035975</c:v>
                </c:pt>
                <c:pt idx="3">
                  <c:v>12.5440975374326</c:v>
                </c:pt>
                <c:pt idx="4">
                  <c:v>10.5004521358001</c:v>
                </c:pt>
                <c:pt idx="5">
                  <c:v>10.6573012429845</c:v>
                </c:pt>
                <c:pt idx="6">
                  <c:v>13.4928994793315</c:v>
                </c:pt>
                <c:pt idx="7">
                  <c:v>21.8274222070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55:$I$55</c:f>
              <c:numCache>
                <c:formatCode>General</c:formatCode>
                <c:ptCount val="8"/>
                <c:pt idx="0">
                  <c:v>219.155458251854</c:v>
                </c:pt>
                <c:pt idx="1">
                  <c:v>214.377268598237</c:v>
                </c:pt>
                <c:pt idx="2">
                  <c:v>228.128562334375</c:v>
                </c:pt>
                <c:pt idx="3">
                  <c:v>227.90670282569</c:v>
                </c:pt>
                <c:pt idx="4">
                  <c:v>218.055243028234</c:v>
                </c:pt>
                <c:pt idx="5">
                  <c:v>230.201425472575</c:v>
                </c:pt>
                <c:pt idx="6">
                  <c:v>270.826056345715</c:v>
                </c:pt>
                <c:pt idx="7">
                  <c:v>263.910164835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785"/>
        <c:axId val="56586552"/>
      </c:lineChart>
      <c:catAx>
        <c:axId val="48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552"/>
        <c:crossesAt val="0"/>
        <c:auto val="1"/>
        <c:lblAlgn val="ctr"/>
        <c:lblOffset val="100"/>
        <c:noMultiLvlLbl val="0"/>
      </c:catAx>
      <c:valAx>
        <c:axId val="5658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458600041297"/>
          <c:y val="0.354300062774639"/>
          <c:w val="0.2209374354738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4. PRIMERAS CONSULTAS EN ESPECIALIDADES QUIRÚRG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3779854620976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205819372716967"/>
          <c:w val="0.701557632398754"/>
          <c:h val="0.771759667464416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66:$I$66</c:f>
              <c:numCache>
                <c:formatCode>General</c:formatCode>
                <c:ptCount val="8"/>
                <c:pt idx="0">
                  <c:v>304.995405439741</c:v>
                </c:pt>
                <c:pt idx="1">
                  <c:v>318.008619440108</c:v>
                </c:pt>
                <c:pt idx="2">
                  <c:v>284.58184671414</c:v>
                </c:pt>
                <c:pt idx="3">
                  <c:v>293.782965422934</c:v>
                </c:pt>
                <c:pt idx="4">
                  <c:v>297.872236346128</c:v>
                </c:pt>
                <c:pt idx="5">
                  <c:v>296.003856350928</c:v>
                </c:pt>
                <c:pt idx="6">
                  <c:v>260.255777018545</c:v>
                </c:pt>
                <c:pt idx="7">
                  <c:v>277.506684083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67:$I$67</c:f>
              <c:numCache>
                <c:formatCode>General</c:formatCode>
                <c:ptCount val="8"/>
                <c:pt idx="0">
                  <c:v>6.75817336807377</c:v>
                </c:pt>
                <c:pt idx="1">
                  <c:v>6.2205978664647</c:v>
                </c:pt>
                <c:pt idx="2">
                  <c:v>7.40003256991428</c:v>
                </c:pt>
                <c:pt idx="3">
                  <c:v>13.8856968847316</c:v>
                </c:pt>
                <c:pt idx="4">
                  <c:v>14.6171940186696</c:v>
                </c:pt>
                <c:pt idx="5">
                  <c:v>16.9886031057398</c:v>
                </c:pt>
                <c:pt idx="6">
                  <c:v>12.2758233001867</c:v>
                </c:pt>
                <c:pt idx="7">
                  <c:v>5.24328431445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68:$I$6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71:$I$71</c:f>
              <c:numCache>
                <c:formatCode>General</c:formatCode>
                <c:ptCount val="8"/>
                <c:pt idx="0">
                  <c:v>296.787548936548</c:v>
                </c:pt>
                <c:pt idx="1">
                  <c:v>308.932329275058</c:v>
                </c:pt>
                <c:pt idx="2">
                  <c:v>275.594030822983</c:v>
                </c:pt>
                <c:pt idx="3">
                  <c:v>284.333595716075</c:v>
                </c:pt>
                <c:pt idx="4">
                  <c:v>289.63455966725</c:v>
                </c:pt>
                <c:pt idx="5">
                  <c:v>288.160314017147</c:v>
                </c:pt>
                <c:pt idx="6">
                  <c:v>255.965992817613</c:v>
                </c:pt>
                <c:pt idx="7">
                  <c:v>267.0486595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72:$I$72</c:f>
              <c:numCache>
                <c:formatCode>General</c:formatCode>
                <c:ptCount val="8"/>
                <c:pt idx="0">
                  <c:v>14.9660298712666</c:v>
                </c:pt>
                <c:pt idx="1">
                  <c:v>15.2968880315151</c:v>
                </c:pt>
                <c:pt idx="2">
                  <c:v>16.3878484610716</c:v>
                </c:pt>
                <c:pt idx="3">
                  <c:v>23.3350665915907</c:v>
                </c:pt>
                <c:pt idx="4">
                  <c:v>22.854870697547</c:v>
                </c:pt>
                <c:pt idx="5">
                  <c:v>24.8321454395207</c:v>
                </c:pt>
                <c:pt idx="6">
                  <c:v>16.5656075011188</c:v>
                </c:pt>
                <c:pt idx="7">
                  <c:v>15.70130881619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74:$I$74</c:f>
              <c:numCache>
                <c:formatCode>General</c:formatCode>
                <c:ptCount val="8"/>
                <c:pt idx="0">
                  <c:v>311.753578807815</c:v>
                </c:pt>
                <c:pt idx="1">
                  <c:v>324.229217306573</c:v>
                </c:pt>
                <c:pt idx="2">
                  <c:v>291.981879284054</c:v>
                </c:pt>
                <c:pt idx="3">
                  <c:v>307.668662307666</c:v>
                </c:pt>
                <c:pt idx="4">
                  <c:v>312.489430364797</c:v>
                </c:pt>
                <c:pt idx="5">
                  <c:v>312.992459456668</c:v>
                </c:pt>
                <c:pt idx="6">
                  <c:v>272.531600318732</c:v>
                </c:pt>
                <c:pt idx="7">
                  <c:v>282.749968397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3368"/>
        <c:axId val="6415244"/>
      </c:lineChart>
      <c:catAx>
        <c:axId val="276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4"/>
        <c:crossesAt val="0"/>
        <c:auto val="1"/>
        <c:lblAlgn val="ctr"/>
        <c:lblOffset val="100"/>
        <c:noMultiLvlLbl val="0"/>
      </c:catAx>
      <c:valAx>
        <c:axId val="641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748009691935"/>
          <c:y val="0.323592391988916"/>
          <c:w val="0.22222222222222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6. PRIMERAS CONSULTAS EN PEDIATRÍA POR 1.000 NIÑOS DE 0 A 14 AÑOS SEGÚN TIPO DE CENTRO Y DEPENDENCIA. REGIÓN DE MURCIA</a:t>
            </a:r>
          </a:p>
        </c:rich>
      </c:tx>
      <c:layout>
        <c:manualLayout>
          <c:xMode val="edge"/>
          <c:yMode val="edge"/>
          <c:x val="0.107446516730664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01546520329259"/>
          <c:w val="0.709544706527702"/>
          <c:h val="0.791843352456972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06:$I$106</c:f>
              <c:numCache>
                <c:formatCode>General</c:formatCode>
                <c:ptCount val="8"/>
                <c:pt idx="0">
                  <c:v>79.8964531125056</c:v>
                </c:pt>
                <c:pt idx="1">
                  <c:v>84.9247429601102</c:v>
                </c:pt>
                <c:pt idx="2">
                  <c:v>85.9834134470171</c:v>
                </c:pt>
                <c:pt idx="3">
                  <c:v>89.0622841570771</c:v>
                </c:pt>
                <c:pt idx="4">
                  <c:v>97.0644745482404</c:v>
                </c:pt>
                <c:pt idx="5">
                  <c:v>100.45135128726</c:v>
                </c:pt>
                <c:pt idx="6">
                  <c:v>90.7267295231444</c:v>
                </c:pt>
                <c:pt idx="7">
                  <c:v>92.2538669285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07:$I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88002948822411</c:v>
                </c:pt>
                <c:pt idx="7">
                  <c:v>0.184139454947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08:$I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11:$I$111</c:f>
              <c:numCache>
                <c:formatCode>General</c:formatCode>
                <c:ptCount val="8"/>
                <c:pt idx="0">
                  <c:v>73.7974872260548</c:v>
                </c:pt>
                <c:pt idx="1">
                  <c:v>78.0659294067767</c:v>
                </c:pt>
                <c:pt idx="2">
                  <c:v>79.4592542092046</c:v>
                </c:pt>
                <c:pt idx="3">
                  <c:v>85.8306577531824</c:v>
                </c:pt>
                <c:pt idx="4">
                  <c:v>93.7811610769268</c:v>
                </c:pt>
                <c:pt idx="5">
                  <c:v>97.1946659921428</c:v>
                </c:pt>
                <c:pt idx="6">
                  <c:v>89.0001164008847</c:v>
                </c:pt>
                <c:pt idx="7">
                  <c:v>89.372851706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12:$I$112</c:f>
              <c:numCache>
                <c:formatCode>General</c:formatCode>
                <c:ptCount val="8"/>
                <c:pt idx="0">
                  <c:v>6.09896588645081</c:v>
                </c:pt>
                <c:pt idx="1">
                  <c:v>6.85881355333357</c:v>
                </c:pt>
                <c:pt idx="2">
                  <c:v>6.52415923781251</c:v>
                </c:pt>
                <c:pt idx="3">
                  <c:v>3.2316264038947</c:v>
                </c:pt>
                <c:pt idx="4">
                  <c:v>3.28331347131357</c:v>
                </c:pt>
                <c:pt idx="5">
                  <c:v>3.25668529511734</c:v>
                </c:pt>
                <c:pt idx="6">
                  <c:v>1.73049315174795</c:v>
                </c:pt>
                <c:pt idx="7">
                  <c:v>3.065154677142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114:$I$114</c:f>
              <c:numCache>
                <c:formatCode>General</c:formatCode>
                <c:ptCount val="8"/>
                <c:pt idx="0">
                  <c:v>79.8964531125056</c:v>
                </c:pt>
                <c:pt idx="1">
                  <c:v>84.9247429601102</c:v>
                </c:pt>
                <c:pt idx="2">
                  <c:v>85.9834134470171</c:v>
                </c:pt>
                <c:pt idx="3">
                  <c:v>89.0622841570771</c:v>
                </c:pt>
                <c:pt idx="4">
                  <c:v>97.0644745482404</c:v>
                </c:pt>
                <c:pt idx="5">
                  <c:v>100.45135128726</c:v>
                </c:pt>
                <c:pt idx="6">
                  <c:v>90.7306095526326</c:v>
                </c:pt>
                <c:pt idx="7">
                  <c:v>92.4380063835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5531"/>
        <c:axId val="69462071"/>
      </c:lineChart>
      <c:catAx>
        <c:axId val="355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71"/>
        <c:crossesAt val="0"/>
        <c:auto val="1"/>
        <c:lblAlgn val="ctr"/>
        <c:lblOffset val="100"/>
        <c:noMultiLvlLbl val="0"/>
      </c:catAx>
      <c:valAx>
        <c:axId val="69462071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53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70817334065"/>
          <c:y val="0.35046146171115"/>
          <c:w val="0.220104223806912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5. PRIMERAS CONSULTAS EN OBSTETRICIA Y GINECOL. POR 1.000 MUJERES DE 15 Y MÁS AÑOS SEGÚN TIPO DE CENTRO Y DEPENDENCIA. REGIÓN DE MURCIA</a:t>
            </a:r>
          </a:p>
        </c:rich>
      </c:tx>
      <c:layout>
        <c:manualLayout>
          <c:xMode val="edge"/>
          <c:yMode val="edge"/>
          <c:x val="0.101961053208996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2484984984985"/>
          <c:w val="0.709544706527702"/>
          <c:h val="0.762262262262262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86:$I$86</c:f>
              <c:numCache>
                <c:formatCode>General</c:formatCode>
                <c:ptCount val="8"/>
                <c:pt idx="0">
                  <c:v>125.250873132285</c:v>
                </c:pt>
                <c:pt idx="1">
                  <c:v>119.566592647331</c:v>
                </c:pt>
                <c:pt idx="2">
                  <c:v>122.376888075173</c:v>
                </c:pt>
                <c:pt idx="3">
                  <c:v>122.814112226266</c:v>
                </c:pt>
                <c:pt idx="4">
                  <c:v>132.716713271671</c:v>
                </c:pt>
                <c:pt idx="5">
                  <c:v>140.414856719534</c:v>
                </c:pt>
                <c:pt idx="6">
                  <c:v>145.734680305709</c:v>
                </c:pt>
                <c:pt idx="7">
                  <c:v>140.115629241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87:$I$87</c:f>
              <c:numCache>
                <c:formatCode>General</c:formatCode>
                <c:ptCount val="8"/>
                <c:pt idx="0">
                  <c:v>0.00562706091105868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0.00350127183699479</c:v>
                </c:pt>
                <c:pt idx="4">
                  <c:v>0.00682857211142864</c:v>
                </c:pt>
                <c:pt idx="5">
                  <c:v>0.111122335589453</c:v>
                </c:pt>
                <c:pt idx="6">
                  <c:v>0.230584917072975</c:v>
                </c:pt>
                <c:pt idx="7">
                  <c:v>0.437435133193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88:$I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91:$I$91</c:f>
              <c:numCache>
                <c:formatCode>General</c:formatCode>
                <c:ptCount val="8"/>
                <c:pt idx="0">
                  <c:v>125.250873132285</c:v>
                </c:pt>
                <c:pt idx="1">
                  <c:v>119.566592647331</c:v>
                </c:pt>
                <c:pt idx="2">
                  <c:v>122.376888075173</c:v>
                </c:pt>
                <c:pt idx="3">
                  <c:v>121.795242121701</c:v>
                </c:pt>
                <c:pt idx="4">
                  <c:v>131.910941762523</c:v>
                </c:pt>
                <c:pt idx="5">
                  <c:v>139.436643431997</c:v>
                </c:pt>
                <c:pt idx="6">
                  <c:v>145.512449914617</c:v>
                </c:pt>
                <c:pt idx="7">
                  <c:v>139.6582350906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92:$I$92</c:f>
              <c:numCache>
                <c:formatCode>General</c:formatCode>
                <c:ptCount val="8"/>
                <c:pt idx="0">
                  <c:v>0.00562706091105868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1.02237137640248</c:v>
                </c:pt>
                <c:pt idx="4">
                  <c:v>0.812600081260008</c:v>
                </c:pt>
                <c:pt idx="5">
                  <c:v>1.08933562312692</c:v>
                </c:pt>
                <c:pt idx="6">
                  <c:v>0.452815308165045</c:v>
                </c:pt>
                <c:pt idx="7">
                  <c:v>0.8948292838704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rimera Consultas'!$B$94:$I$94</c:f>
              <c:numCache>
                <c:formatCode>General</c:formatCode>
                <c:ptCount val="8"/>
                <c:pt idx="0">
                  <c:v>125.256500193196</c:v>
                </c:pt>
                <c:pt idx="1">
                  <c:v>119.568426322034</c:v>
                </c:pt>
                <c:pt idx="2">
                  <c:v>122.378683036716</c:v>
                </c:pt>
                <c:pt idx="3">
                  <c:v>122.817613498103</c:v>
                </c:pt>
                <c:pt idx="4">
                  <c:v>132.723541843783</c:v>
                </c:pt>
                <c:pt idx="5">
                  <c:v>140.525979055123</c:v>
                </c:pt>
                <c:pt idx="6">
                  <c:v>145.965265222782</c:v>
                </c:pt>
                <c:pt idx="7">
                  <c:v>140.553064374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6506"/>
        <c:axId val="23528375"/>
      </c:lineChart>
      <c:catAx>
        <c:axId val="603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75"/>
        <c:crossesAt val="0"/>
        <c:auto val="1"/>
        <c:lblAlgn val="ctr"/>
        <c:lblOffset val="100"/>
        <c:noMultiLvlLbl val="0"/>
      </c:catAx>
      <c:valAx>
        <c:axId val="2352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85134393856"/>
          <c:y val="0.355605605605606"/>
          <c:w val="0.220104223806912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7. CONSULTAS TOTALES POR TIPO DE CENTRO Y DEPENDENCIA. REGIÓN DE MURCIA</a:t>
            </a:r>
          </a:p>
        </c:rich>
      </c:tx>
      <c:layout>
        <c:manualLayout>
          <c:xMode val="edge"/>
          <c:yMode val="edge"/>
          <c:x val="0.117647058823529"/>
          <c:y val="0.031593580184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62011879186149"/>
          <c:w val="0.702503275636163"/>
          <c:h val="0.828383672437761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7:$I$7</c:f>
              <c:numCache>
                <c:formatCode>General</c:formatCode>
                <c:ptCount val="8"/>
                <c:pt idx="0">
                  <c:v>2090684</c:v>
                </c:pt>
                <c:pt idx="1">
                  <c:v>2067923</c:v>
                </c:pt>
                <c:pt idx="2">
                  <c:v>2093386</c:v>
                </c:pt>
                <c:pt idx="3">
                  <c:v>2169227</c:v>
                </c:pt>
                <c:pt idx="4">
                  <c:v>2217592</c:v>
                </c:pt>
                <c:pt idx="5">
                  <c:v>2282571</c:v>
                </c:pt>
                <c:pt idx="6">
                  <c:v>2378978</c:v>
                </c:pt>
                <c:pt idx="7">
                  <c:v>2382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8:$I$8</c:f>
              <c:numCache>
                <c:formatCode>General</c:formatCode>
                <c:ptCount val="8"/>
                <c:pt idx="0">
                  <c:v>18211</c:v>
                </c:pt>
                <c:pt idx="1">
                  <c:v>20906</c:v>
                </c:pt>
                <c:pt idx="2">
                  <c:v>25138</c:v>
                </c:pt>
                <c:pt idx="3">
                  <c:v>27380</c:v>
                </c:pt>
                <c:pt idx="4">
                  <c:v>30715</c:v>
                </c:pt>
                <c:pt idx="5">
                  <c:v>36081</c:v>
                </c:pt>
                <c:pt idx="6">
                  <c:v>31912</c:v>
                </c:pt>
                <c:pt idx="7">
                  <c:v>28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9:$I$9</c:f>
              <c:numCache>
                <c:formatCode>General</c:formatCode>
                <c:ptCount val="8"/>
                <c:pt idx="0">
                  <c:v>1718</c:v>
                </c:pt>
                <c:pt idx="1">
                  <c:v>1546</c:v>
                </c:pt>
                <c:pt idx="2">
                  <c:v>1448</c:v>
                </c:pt>
                <c:pt idx="3">
                  <c:v>807</c:v>
                </c:pt>
                <c:pt idx="4">
                  <c:v>537</c:v>
                </c:pt>
                <c:pt idx="5">
                  <c:v>463</c:v>
                </c:pt>
                <c:pt idx="6">
                  <c:v>1546</c:v>
                </c:pt>
                <c:pt idx="7">
                  <c:v>1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2:$I$12</c:f>
              <c:numCache>
                <c:formatCode>General</c:formatCode>
                <c:ptCount val="8"/>
                <c:pt idx="0">
                  <c:v>2017655</c:v>
                </c:pt>
                <c:pt idx="1">
                  <c:v>1991613</c:v>
                </c:pt>
                <c:pt idx="2">
                  <c:v>2017476</c:v>
                </c:pt>
                <c:pt idx="3">
                  <c:v>2084963</c:v>
                </c:pt>
                <c:pt idx="4">
                  <c:v>2135204</c:v>
                </c:pt>
                <c:pt idx="5">
                  <c:v>2219769</c:v>
                </c:pt>
                <c:pt idx="6">
                  <c:v>2296374</c:v>
                </c:pt>
                <c:pt idx="7">
                  <c:v>22956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3:$I$13</c:f>
              <c:numCache>
                <c:formatCode>General</c:formatCode>
                <c:ptCount val="8"/>
                <c:pt idx="0">
                  <c:v>92958</c:v>
                </c:pt>
                <c:pt idx="1">
                  <c:v>98762</c:v>
                </c:pt>
                <c:pt idx="2">
                  <c:v>102496</c:v>
                </c:pt>
                <c:pt idx="3">
                  <c:v>112451</c:v>
                </c:pt>
                <c:pt idx="4">
                  <c:v>113640</c:v>
                </c:pt>
                <c:pt idx="5">
                  <c:v>99346</c:v>
                </c:pt>
                <c:pt idx="6">
                  <c:v>116062</c:v>
                </c:pt>
                <c:pt idx="7">
                  <c:v>1168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15:$I$15</c:f>
              <c:numCache>
                <c:formatCode>General</c:formatCode>
                <c:ptCount val="8"/>
                <c:pt idx="0">
                  <c:v>2110613</c:v>
                </c:pt>
                <c:pt idx="1">
                  <c:v>2090375</c:v>
                </c:pt>
                <c:pt idx="2">
                  <c:v>2119972</c:v>
                </c:pt>
                <c:pt idx="3">
                  <c:v>2197414</c:v>
                </c:pt>
                <c:pt idx="4">
                  <c:v>2248844</c:v>
                </c:pt>
                <c:pt idx="5">
                  <c:v>2319115</c:v>
                </c:pt>
                <c:pt idx="6">
                  <c:v>2412436</c:v>
                </c:pt>
                <c:pt idx="7">
                  <c:v>2412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928"/>
        <c:axId val="9195262"/>
      </c:lineChart>
      <c:catAx>
        <c:axId val="96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62"/>
        <c:crossesAt val="0"/>
        <c:auto val="1"/>
        <c:lblAlgn val="ctr"/>
        <c:lblOffset val="100"/>
        <c:noMultiLvlLbl val="0"/>
      </c:catAx>
      <c:valAx>
        <c:axId val="9195262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28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672160540652"/>
          <c:y val="0.343359029445217"/>
          <c:w val="0.221364043859044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8. CONSULTAS TOTALES POR 1.000 HABITANTES SEGÚN TIPO DE CENTRO Y DEPENDENCIA.
 REGIÓN DE MURCIA</a:t>
            </a:r>
          </a:p>
        </c:rich>
      </c:tx>
      <c:layout>
        <c:manualLayout>
          <c:xMode val="edge"/>
          <c:yMode val="edge"/>
          <c:x val="0.121370939935177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11211211211211"/>
          <c:w val="0.700365492035032"/>
          <c:h val="0.782657657657658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27:$I$27</c:f>
              <c:numCache>
                <c:formatCode>General</c:formatCode>
                <c:ptCount val="8"/>
                <c:pt idx="0">
                  <c:v>1629.47813745334</c:v>
                </c:pt>
                <c:pt idx="1">
                  <c:v>1569.32016613557</c:v>
                </c:pt>
                <c:pt idx="2">
                  <c:v>1549.57733133966</c:v>
                </c:pt>
                <c:pt idx="3">
                  <c:v>1557.94086046218</c:v>
                </c:pt>
                <c:pt idx="4">
                  <c:v>1549.69510533297</c:v>
                </c:pt>
                <c:pt idx="5">
                  <c:v>1571.85621320112</c:v>
                </c:pt>
                <c:pt idx="6">
                  <c:v>1622.98063593595</c:v>
                </c:pt>
                <c:pt idx="7">
                  <c:v>1619.51629937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28:$I$28</c:f>
              <c:numCache>
                <c:formatCode>General</c:formatCode>
                <c:ptCount val="8"/>
                <c:pt idx="0">
                  <c:v>14.1936449320714</c:v>
                </c:pt>
                <c:pt idx="1">
                  <c:v>15.865294497537</c:v>
                </c:pt>
                <c:pt idx="2">
                  <c:v>18.6077842095134</c:v>
                </c:pt>
                <c:pt idx="3">
                  <c:v>19.6643416108385</c:v>
                </c:pt>
                <c:pt idx="4">
                  <c:v>21.4642211733728</c:v>
                </c:pt>
                <c:pt idx="5">
                  <c:v>24.8466067555005</c:v>
                </c:pt>
                <c:pt idx="6">
                  <c:v>21.7709277067665</c:v>
                </c:pt>
                <c:pt idx="7">
                  <c:v>19.0579622483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29:$I$29</c:f>
              <c:numCache>
                <c:formatCode>General</c:formatCode>
                <c:ptCount val="8"/>
                <c:pt idx="0">
                  <c:v>1.33900840114759</c:v>
                </c:pt>
                <c:pt idx="1">
                  <c:v>1.17323951464614</c:v>
                </c:pt>
                <c:pt idx="2">
                  <c:v>1.07184627000459</c:v>
                </c:pt>
                <c:pt idx="3">
                  <c:v>0.579588154855613</c:v>
                </c:pt>
                <c:pt idx="4">
                  <c:v>0.375265725870134</c:v>
                </c:pt>
                <c:pt idx="5">
                  <c:v>0.318837585648866</c:v>
                </c:pt>
                <c:pt idx="6">
                  <c:v>1.05470839291367</c:v>
                </c:pt>
                <c:pt idx="7">
                  <c:v>1.02894782269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32:$I$32</c:f>
              <c:numCache>
                <c:formatCode>General</c:formatCode>
                <c:ptCount val="8"/>
                <c:pt idx="0">
                  <c:v>1572.55936881108</c:v>
                </c:pt>
                <c:pt idx="1">
                  <c:v>1511.40948866944</c:v>
                </c:pt>
                <c:pt idx="2">
                  <c:v>1493.38682695012</c:v>
                </c:pt>
                <c:pt idx="3">
                  <c:v>1497.4223768429</c:v>
                </c:pt>
                <c:pt idx="4">
                  <c:v>1492.12081739444</c:v>
                </c:pt>
                <c:pt idx="5">
                  <c:v>1528.60861481252</c:v>
                </c:pt>
                <c:pt idx="6">
                  <c:v>1566.62673419711</c:v>
                </c:pt>
                <c:pt idx="7">
                  <c:v>1560.178495941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33:$I$33</c:f>
              <c:numCache>
                <c:formatCode>General</c:formatCode>
                <c:ptCount val="8"/>
                <c:pt idx="0">
                  <c:v>72.4514219754817</c:v>
                </c:pt>
                <c:pt idx="1">
                  <c:v>74.9492114783197</c:v>
                </c:pt>
                <c:pt idx="2">
                  <c:v>75.8701348690541</c:v>
                </c:pt>
                <c:pt idx="3">
                  <c:v>80.7624133849672</c:v>
                </c:pt>
                <c:pt idx="4">
                  <c:v>79.4137748377692</c:v>
                </c:pt>
                <c:pt idx="5">
                  <c:v>68.4130427297456</c:v>
                </c:pt>
                <c:pt idx="6">
                  <c:v>79.1795378385164</c:v>
                </c:pt>
                <c:pt idx="7">
                  <c:v>79.4247135053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35:$I$35</c:f>
              <c:numCache>
                <c:formatCode>General</c:formatCode>
                <c:ptCount val="8"/>
                <c:pt idx="0">
                  <c:v>1645.01079078656</c:v>
                </c:pt>
                <c:pt idx="1">
                  <c:v>1586.35870014776</c:v>
                </c:pt>
                <c:pt idx="2">
                  <c:v>1569.25696181918</c:v>
                </c:pt>
                <c:pt idx="3">
                  <c:v>1578.18479022787</c:v>
                </c:pt>
                <c:pt idx="4">
                  <c:v>1571.53459223221</c:v>
                </c:pt>
                <c:pt idx="5">
                  <c:v>1597.02165754226</c:v>
                </c:pt>
                <c:pt idx="6">
                  <c:v>1645.80627203563</c:v>
                </c:pt>
                <c:pt idx="7">
                  <c:v>1639.6032094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8045"/>
        <c:axId val="30572403"/>
      </c:lineChart>
      <c:catAx>
        <c:axId val="680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403"/>
        <c:crossesAt val="0"/>
        <c:auto val="1"/>
        <c:lblAlgn val="ctr"/>
        <c:lblOffset val="100"/>
        <c:noMultiLvlLbl val="0"/>
      </c:catAx>
      <c:valAx>
        <c:axId val="3057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94800358596"/>
          <c:y val="0.368993993993994"/>
          <c:w val="0.2213640438590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9. CONSULTAS TOTALES EN ESPECIALIDADES MÉD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2964896613313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42579196807184"/>
          <c:w val="0.70687641684413"/>
          <c:h val="0.751060114741831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47:$I$47</c:f>
              <c:numCache>
                <c:formatCode>General</c:formatCode>
                <c:ptCount val="8"/>
                <c:pt idx="0">
                  <c:v>717.314906249927</c:v>
                </c:pt>
                <c:pt idx="1">
                  <c:v>685.900408205391</c:v>
                </c:pt>
                <c:pt idx="2">
                  <c:v>698.0643107762</c:v>
                </c:pt>
                <c:pt idx="3">
                  <c:v>709.79726623996</c:v>
                </c:pt>
                <c:pt idx="4">
                  <c:v>689.718837221328</c:v>
                </c:pt>
                <c:pt idx="5">
                  <c:v>712.760389766897</c:v>
                </c:pt>
                <c:pt idx="6">
                  <c:v>816.165555106808</c:v>
                </c:pt>
                <c:pt idx="7">
                  <c:v>799.11866609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48:$I$48</c:f>
              <c:numCache>
                <c:formatCode>General</c:formatCode>
                <c:ptCount val="8"/>
                <c:pt idx="0">
                  <c:v>3.71150058571875</c:v>
                </c:pt>
                <c:pt idx="1">
                  <c:v>6.02632275925292</c:v>
                </c:pt>
                <c:pt idx="2">
                  <c:v>7.64060580040564</c:v>
                </c:pt>
                <c:pt idx="3">
                  <c:v>0.405783528492468</c:v>
                </c:pt>
                <c:pt idx="4">
                  <c:v>0.696722399799858</c:v>
                </c:pt>
                <c:pt idx="5">
                  <c:v>0.813965499431877</c:v>
                </c:pt>
                <c:pt idx="6">
                  <c:v>4.35391265431762</c:v>
                </c:pt>
                <c:pt idx="7">
                  <c:v>10.7081254256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49:$I$49</c:f>
              <c:numCache>
                <c:formatCode>General</c:formatCode>
                <c:ptCount val="8"/>
                <c:pt idx="0">
                  <c:v>1.33900840114759</c:v>
                </c:pt>
                <c:pt idx="1">
                  <c:v>1.17323951464614</c:v>
                </c:pt>
                <c:pt idx="2">
                  <c:v>1.07184627000459</c:v>
                </c:pt>
                <c:pt idx="3">
                  <c:v>0.579588154855613</c:v>
                </c:pt>
                <c:pt idx="4">
                  <c:v>0.375265725870134</c:v>
                </c:pt>
                <c:pt idx="5">
                  <c:v>0.318837585648866</c:v>
                </c:pt>
                <c:pt idx="6">
                  <c:v>1.05470839291367</c:v>
                </c:pt>
                <c:pt idx="7">
                  <c:v>1.02894782269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52:$I$52</c:f>
              <c:numCache>
                <c:formatCode>General</c:formatCode>
                <c:ptCount val="8"/>
                <c:pt idx="0">
                  <c:v>702.175070282353</c:v>
                </c:pt>
                <c:pt idx="1">
                  <c:v>668.887676355885</c:v>
                </c:pt>
                <c:pt idx="2">
                  <c:v>683.250181355205</c:v>
                </c:pt>
                <c:pt idx="3">
                  <c:v>693.958062810981</c:v>
                </c:pt>
                <c:pt idx="4">
                  <c:v>674.615964097482</c:v>
                </c:pt>
                <c:pt idx="5">
                  <c:v>696.446648073546</c:v>
                </c:pt>
                <c:pt idx="6">
                  <c:v>782.368495737504</c:v>
                </c:pt>
                <c:pt idx="7">
                  <c:v>764.333569388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53:$I$53</c:f>
              <c:numCache>
                <c:formatCode>General</c:formatCode>
                <c:ptCount val="8"/>
                <c:pt idx="0">
                  <c:v>20.1903449544402</c:v>
                </c:pt>
                <c:pt idx="1">
                  <c:v>24.2122941234057</c:v>
                </c:pt>
                <c:pt idx="2">
                  <c:v>23.526581491406</c:v>
                </c:pt>
                <c:pt idx="3">
                  <c:v>16.8245751123266</c:v>
                </c:pt>
                <c:pt idx="4">
                  <c:v>16.1748612495161</c:v>
                </c:pt>
                <c:pt idx="5">
                  <c:v>17.446544778432</c:v>
                </c:pt>
                <c:pt idx="6">
                  <c:v>39.2056804165348</c:v>
                </c:pt>
                <c:pt idx="7">
                  <c:v>46.5221699517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Consultas Totales'!$B$55:$I$55</c:f>
              <c:numCache>
                <c:formatCode>General</c:formatCode>
                <c:ptCount val="8"/>
                <c:pt idx="0">
                  <c:v>722.365415236793</c:v>
                </c:pt>
                <c:pt idx="1">
                  <c:v>693.09997047929</c:v>
                </c:pt>
                <c:pt idx="2">
                  <c:v>706.776762846611</c:v>
                </c:pt>
                <c:pt idx="3">
                  <c:v>710.782637923308</c:v>
                </c:pt>
                <c:pt idx="4">
                  <c:v>690.790825346999</c:v>
                </c:pt>
                <c:pt idx="5">
                  <c:v>713.893192851978</c:v>
                </c:pt>
                <c:pt idx="6">
                  <c:v>821.574176154039</c:v>
                </c:pt>
                <c:pt idx="7">
                  <c:v>810.85573934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4311"/>
        <c:axId val="7926332"/>
      </c:lineChart>
      <c:catAx>
        <c:axId val="859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32"/>
        <c:crossesAt val="0"/>
        <c:auto val="1"/>
        <c:lblAlgn val="ctr"/>
        <c:lblOffset val="100"/>
        <c:noMultiLvlLbl val="0"/>
      </c:catAx>
      <c:valAx>
        <c:axId val="792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451947516659"/>
          <c:y val="0.381890745821901"/>
          <c:w val="0.220512468228344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118</xdr:row>
      <xdr:rowOff>47520</xdr:rowOff>
    </xdr:from>
    <xdr:to>
      <xdr:col>7</xdr:col>
      <xdr:colOff>664560</xdr:colOff>
      <xdr:row>135</xdr:row>
      <xdr:rowOff>152640</xdr:rowOff>
    </xdr:to>
    <xdr:graphicFrame>
      <xdr:nvGraphicFramePr>
        <xdr:cNvPr id="0" name="Chart 1"/>
        <xdr:cNvGraphicFramePr/>
      </xdr:nvGraphicFramePr>
      <xdr:xfrm>
        <a:off x="533160" y="18811800"/>
        <a:ext cx="519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9360</xdr:rowOff>
    </xdr:from>
    <xdr:to>
      <xdr:col>8</xdr:col>
      <xdr:colOff>720</xdr:colOff>
      <xdr:row>155</xdr:row>
      <xdr:rowOff>124200</xdr:rowOff>
    </xdr:to>
    <xdr:graphicFrame>
      <xdr:nvGraphicFramePr>
        <xdr:cNvPr id="1" name="Chart 2"/>
        <xdr:cNvGraphicFramePr/>
      </xdr:nvGraphicFramePr>
      <xdr:xfrm>
        <a:off x="523080" y="22012200"/>
        <a:ext cx="5220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158</xdr:row>
      <xdr:rowOff>9360</xdr:rowOff>
    </xdr:from>
    <xdr:to>
      <xdr:col>8</xdr:col>
      <xdr:colOff>720</xdr:colOff>
      <xdr:row>175</xdr:row>
      <xdr:rowOff>123840</xdr:rowOff>
    </xdr:to>
    <xdr:graphicFrame>
      <xdr:nvGraphicFramePr>
        <xdr:cNvPr id="2" name="Chart 3"/>
        <xdr:cNvGraphicFramePr/>
      </xdr:nvGraphicFramePr>
      <xdr:xfrm>
        <a:off x="513000" y="25250760"/>
        <a:ext cx="52300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3160</xdr:colOff>
      <xdr:row>177</xdr:row>
      <xdr:rowOff>56880</xdr:rowOff>
    </xdr:from>
    <xdr:to>
      <xdr:col>7</xdr:col>
      <xdr:colOff>664560</xdr:colOff>
      <xdr:row>194</xdr:row>
      <xdr:rowOff>162000</xdr:rowOff>
    </xdr:to>
    <xdr:graphicFrame>
      <xdr:nvGraphicFramePr>
        <xdr:cNvPr id="3" name="Chart 4"/>
        <xdr:cNvGraphicFramePr/>
      </xdr:nvGraphicFramePr>
      <xdr:xfrm>
        <a:off x="533160" y="28374840"/>
        <a:ext cx="519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3200</xdr:colOff>
      <xdr:row>217</xdr:row>
      <xdr:rowOff>0</xdr:rowOff>
    </xdr:from>
    <xdr:to>
      <xdr:col>8</xdr:col>
      <xdr:colOff>720</xdr:colOff>
      <xdr:row>234</xdr:row>
      <xdr:rowOff>133200</xdr:rowOff>
    </xdr:to>
    <xdr:graphicFrame>
      <xdr:nvGraphicFramePr>
        <xdr:cNvPr id="4" name="Chart 6"/>
        <xdr:cNvGraphicFramePr/>
      </xdr:nvGraphicFramePr>
      <xdr:xfrm>
        <a:off x="493200" y="34794720"/>
        <a:ext cx="5249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200</xdr:colOff>
      <xdr:row>197</xdr:row>
      <xdr:rowOff>0</xdr:rowOff>
    </xdr:from>
    <xdr:to>
      <xdr:col>8</xdr:col>
      <xdr:colOff>720</xdr:colOff>
      <xdr:row>214</xdr:row>
      <xdr:rowOff>123840</xdr:rowOff>
    </xdr:to>
    <xdr:graphicFrame>
      <xdr:nvGraphicFramePr>
        <xdr:cNvPr id="5" name="Chart 7"/>
        <xdr:cNvGraphicFramePr/>
      </xdr:nvGraphicFramePr>
      <xdr:xfrm>
        <a:off x="493200" y="31556160"/>
        <a:ext cx="5249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118</xdr:row>
      <xdr:rowOff>66240</xdr:rowOff>
    </xdr:from>
    <xdr:to>
      <xdr:col>8</xdr:col>
      <xdr:colOff>720</xdr:colOff>
      <xdr:row>135</xdr:row>
      <xdr:rowOff>162000</xdr:rowOff>
    </xdr:to>
    <xdr:graphicFrame>
      <xdr:nvGraphicFramePr>
        <xdr:cNvPr id="6" name="Chart 1"/>
        <xdr:cNvGraphicFramePr/>
      </xdr:nvGraphicFramePr>
      <xdr:xfrm>
        <a:off x="523080" y="18830520"/>
        <a:ext cx="52200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7</xdr:row>
      <xdr:rowOff>152280</xdr:rowOff>
    </xdr:from>
    <xdr:to>
      <xdr:col>8</xdr:col>
      <xdr:colOff>720</xdr:colOff>
      <xdr:row>155</xdr:row>
      <xdr:rowOff>114480</xdr:rowOff>
    </xdr:to>
    <xdr:graphicFrame>
      <xdr:nvGraphicFramePr>
        <xdr:cNvPr id="7" name="Chart 2"/>
        <xdr:cNvGraphicFramePr/>
      </xdr:nvGraphicFramePr>
      <xdr:xfrm>
        <a:off x="523080" y="21993120"/>
        <a:ext cx="5220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158</xdr:row>
      <xdr:rowOff>0</xdr:rowOff>
    </xdr:from>
    <xdr:to>
      <xdr:col>8</xdr:col>
      <xdr:colOff>720</xdr:colOff>
      <xdr:row>175</xdr:row>
      <xdr:rowOff>133560</xdr:rowOff>
    </xdr:to>
    <xdr:graphicFrame>
      <xdr:nvGraphicFramePr>
        <xdr:cNvPr id="8" name="Chart 3"/>
        <xdr:cNvGraphicFramePr/>
      </xdr:nvGraphicFramePr>
      <xdr:xfrm>
        <a:off x="502920" y="25241400"/>
        <a:ext cx="52401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3200</xdr:colOff>
      <xdr:row>177</xdr:row>
      <xdr:rowOff>56880</xdr:rowOff>
    </xdr:from>
    <xdr:to>
      <xdr:col>8</xdr:col>
      <xdr:colOff>720</xdr:colOff>
      <xdr:row>194</xdr:row>
      <xdr:rowOff>162000</xdr:rowOff>
    </xdr:to>
    <xdr:graphicFrame>
      <xdr:nvGraphicFramePr>
        <xdr:cNvPr id="9" name="Chart 5"/>
        <xdr:cNvGraphicFramePr/>
      </xdr:nvGraphicFramePr>
      <xdr:xfrm>
        <a:off x="493200" y="28374840"/>
        <a:ext cx="524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3040</xdr:colOff>
      <xdr:row>217</xdr:row>
      <xdr:rowOff>0</xdr:rowOff>
    </xdr:from>
    <xdr:to>
      <xdr:col>8</xdr:col>
      <xdr:colOff>720</xdr:colOff>
      <xdr:row>234</xdr:row>
      <xdr:rowOff>104760</xdr:rowOff>
    </xdr:to>
    <xdr:graphicFrame>
      <xdr:nvGraphicFramePr>
        <xdr:cNvPr id="10" name="Chart 7"/>
        <xdr:cNvGraphicFramePr/>
      </xdr:nvGraphicFramePr>
      <xdr:xfrm>
        <a:off x="473040" y="34794720"/>
        <a:ext cx="5270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200</xdr:colOff>
      <xdr:row>196</xdr:row>
      <xdr:rowOff>152280</xdr:rowOff>
    </xdr:from>
    <xdr:to>
      <xdr:col>8</xdr:col>
      <xdr:colOff>720</xdr:colOff>
      <xdr:row>214</xdr:row>
      <xdr:rowOff>142920</xdr:rowOff>
    </xdr:to>
    <xdr:graphicFrame>
      <xdr:nvGraphicFramePr>
        <xdr:cNvPr id="11" name="Chart 8"/>
        <xdr:cNvGraphicFramePr/>
      </xdr:nvGraphicFramePr>
      <xdr:xfrm>
        <a:off x="493200" y="31546800"/>
        <a:ext cx="5249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8</xdr:row>
      <xdr:rowOff>28440</xdr:rowOff>
    </xdr:from>
    <xdr:to>
      <xdr:col>8</xdr:col>
      <xdr:colOff>720</xdr:colOff>
      <xdr:row>115</xdr:row>
      <xdr:rowOff>162000</xdr:rowOff>
    </xdr:to>
    <xdr:graphicFrame>
      <xdr:nvGraphicFramePr>
        <xdr:cNvPr id="12" name="Chart 1"/>
        <xdr:cNvGraphicFramePr/>
      </xdr:nvGraphicFramePr>
      <xdr:xfrm>
        <a:off x="493200" y="15725520"/>
        <a:ext cx="524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118</xdr:row>
      <xdr:rowOff>9720</xdr:rowOff>
    </xdr:from>
    <xdr:to>
      <xdr:col>8</xdr:col>
      <xdr:colOff>720</xdr:colOff>
      <xdr:row>135</xdr:row>
      <xdr:rowOff>152280</xdr:rowOff>
    </xdr:to>
    <xdr:graphicFrame>
      <xdr:nvGraphicFramePr>
        <xdr:cNvPr id="13" name="Chart 2"/>
        <xdr:cNvGraphicFramePr/>
      </xdr:nvGraphicFramePr>
      <xdr:xfrm>
        <a:off x="493200" y="18945360"/>
        <a:ext cx="5249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137</xdr:row>
      <xdr:rowOff>152640</xdr:rowOff>
    </xdr:from>
    <xdr:to>
      <xdr:col>8</xdr:col>
      <xdr:colOff>720</xdr:colOff>
      <xdr:row>155</xdr:row>
      <xdr:rowOff>143280</xdr:rowOff>
    </xdr:to>
    <xdr:graphicFrame>
      <xdr:nvGraphicFramePr>
        <xdr:cNvPr id="14" name="Chart 3"/>
        <xdr:cNvGraphicFramePr/>
      </xdr:nvGraphicFramePr>
      <xdr:xfrm>
        <a:off x="462960" y="22164840"/>
        <a:ext cx="5280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2960</xdr:colOff>
      <xdr:row>157</xdr:row>
      <xdr:rowOff>66600</xdr:rowOff>
    </xdr:from>
    <xdr:to>
      <xdr:col>8</xdr:col>
      <xdr:colOff>720</xdr:colOff>
      <xdr:row>175</xdr:row>
      <xdr:rowOff>66600</xdr:rowOff>
    </xdr:to>
    <xdr:graphicFrame>
      <xdr:nvGraphicFramePr>
        <xdr:cNvPr id="15" name="Chart 4"/>
        <xdr:cNvGraphicFramePr/>
      </xdr:nvGraphicFramePr>
      <xdr:xfrm>
        <a:off x="462960" y="25317360"/>
        <a:ext cx="528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3040</xdr:colOff>
      <xdr:row>178</xdr:row>
      <xdr:rowOff>104760</xdr:rowOff>
    </xdr:from>
    <xdr:to>
      <xdr:col>8</xdr:col>
      <xdr:colOff>720</xdr:colOff>
      <xdr:row>196</xdr:row>
      <xdr:rowOff>105120</xdr:rowOff>
    </xdr:to>
    <xdr:graphicFrame>
      <xdr:nvGraphicFramePr>
        <xdr:cNvPr id="16" name="Chart 5"/>
        <xdr:cNvGraphicFramePr/>
      </xdr:nvGraphicFramePr>
      <xdr:xfrm>
        <a:off x="473040" y="28756080"/>
        <a:ext cx="527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108.56"/>
    <col collapsed="false" customWidth="true" hidden="false" outlineLevel="0" max="5" min="5" style="0" width="11.85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  <c r="C3" s="1"/>
    </row>
    <row r="5" customFormat="false" ht="15.95" hidden="false" customHeight="true" outlineLevel="0" collapsed="false">
      <c r="C5" s="2" t="s">
        <v>1</v>
      </c>
      <c r="D5" s="2"/>
      <c r="E5" s="2" t="s">
        <v>2</v>
      </c>
    </row>
    <row r="6" customFormat="false" ht="15.95" hidden="false" customHeight="true" outlineLevel="0" collapsed="false">
      <c r="C6" s="2" t="s">
        <v>3</v>
      </c>
      <c r="D6" s="2"/>
      <c r="E6" s="2" t="s">
        <v>4</v>
      </c>
    </row>
    <row r="7" customFormat="false" ht="15.95" hidden="false" customHeight="true" outlineLevel="0" collapsed="false">
      <c r="C7" s="2" t="s">
        <v>5</v>
      </c>
      <c r="D7" s="2"/>
      <c r="E7" s="2" t="s">
        <v>6</v>
      </c>
    </row>
    <row r="8" customFormat="false" ht="15.95" hidden="false" customHeight="true" outlineLevel="0" collapsed="false">
      <c r="C8" s="2" t="s">
        <v>7</v>
      </c>
      <c r="D8" s="2"/>
      <c r="E8" s="2" t="s">
        <v>8</v>
      </c>
    </row>
    <row r="9" customFormat="false" ht="15.95" hidden="false" customHeight="true" outlineLevel="0" collapsed="false">
      <c r="C9" s="2" t="s">
        <v>9</v>
      </c>
      <c r="D9" s="2"/>
      <c r="E9" s="2" t="s">
        <v>10</v>
      </c>
    </row>
    <row r="10" customFormat="false" ht="15.95" hidden="false" customHeight="true" outlineLevel="0" collapsed="false">
      <c r="C10" s="2" t="s">
        <v>11</v>
      </c>
      <c r="D10" s="2"/>
      <c r="E10" s="2" t="s">
        <v>12</v>
      </c>
    </row>
    <row r="11" customFormat="false" ht="15.95" hidden="false" customHeight="true" outlineLevel="0" collapsed="false">
      <c r="C11" s="2" t="s">
        <v>13</v>
      </c>
      <c r="D11" s="2"/>
      <c r="E11" s="2" t="s">
        <v>14</v>
      </c>
    </row>
    <row r="12" customFormat="false" ht="15.95" hidden="false" customHeight="true" outlineLevel="0" collapsed="false">
      <c r="C12" s="2" t="s">
        <v>15</v>
      </c>
      <c r="D12" s="2"/>
      <c r="E12" s="2" t="s">
        <v>16</v>
      </c>
    </row>
    <row r="13" customFormat="false" ht="15.95" hidden="false" customHeight="true" outlineLevel="0" collapsed="false">
      <c r="C13" s="2" t="s">
        <v>17</v>
      </c>
      <c r="D13" s="2"/>
      <c r="E13" s="2" t="s">
        <v>18</v>
      </c>
    </row>
    <row r="14" customFormat="false" ht="15.95" hidden="false" customHeight="true" outlineLevel="0" collapsed="false">
      <c r="C14" s="2" t="s">
        <v>19</v>
      </c>
      <c r="D14" s="2"/>
      <c r="E14" s="2" t="s">
        <v>20</v>
      </c>
    </row>
    <row r="15" customFormat="false" ht="15.95" hidden="false" customHeight="true" outlineLevel="0" collapsed="false">
      <c r="C15" s="2" t="s">
        <v>21</v>
      </c>
      <c r="D15" s="2"/>
      <c r="E15" s="2" t="s">
        <v>22</v>
      </c>
    </row>
    <row r="16" customFormat="false" ht="15.95" hidden="false" customHeight="true" outlineLevel="0" collapsed="false">
      <c r="C16" s="2" t="s">
        <v>23</v>
      </c>
      <c r="D16" s="2"/>
      <c r="E16" s="2" t="s">
        <v>24</v>
      </c>
    </row>
    <row r="17" customFormat="false" ht="15.95" hidden="false" customHeight="true" outlineLevel="0" collapsed="false">
      <c r="C17" s="2" t="s">
        <v>25</v>
      </c>
      <c r="D17" s="2"/>
      <c r="E17" s="2" t="s">
        <v>26</v>
      </c>
    </row>
    <row r="18" customFormat="false" ht="15.95" hidden="false" customHeight="true" outlineLevel="0" collapsed="false">
      <c r="C18" s="2" t="s">
        <v>27</v>
      </c>
      <c r="D18" s="2"/>
      <c r="E18" s="2" t="s">
        <v>28</v>
      </c>
    </row>
    <row r="19" customFormat="false" ht="15.95" hidden="false" customHeight="true" outlineLevel="0" collapsed="false">
      <c r="C19" s="2" t="s">
        <v>29</v>
      </c>
      <c r="D19" s="2"/>
      <c r="E19" s="2" t="s">
        <v>30</v>
      </c>
    </row>
    <row r="20" customFormat="false" ht="15.95" hidden="false" customHeight="true" outlineLevel="0" collapsed="false">
      <c r="C20" s="2" t="s">
        <v>31</v>
      </c>
      <c r="D20" s="2"/>
      <c r="E20" s="2" t="s">
        <v>32</v>
      </c>
    </row>
    <row r="21" customFormat="false" ht="15.95" hidden="false" customHeight="true" outlineLevel="0" collapsed="false">
      <c r="C21" s="2" t="s">
        <v>33</v>
      </c>
      <c r="D21" s="2"/>
      <c r="E21" s="2" t="s">
        <v>34</v>
      </c>
    </row>
    <row r="25" customFormat="false" ht="15.95" hidden="false" customHeight="true" outlineLevel="0" collapsed="false">
      <c r="B25" s="2" t="s">
        <v>35</v>
      </c>
      <c r="C25" s="2"/>
    </row>
    <row r="26" customFormat="false" ht="12.75" hidden="false" customHeight="true" outlineLevel="0" collapsed="false">
      <c r="B26" s="2"/>
      <c r="C26" s="2"/>
    </row>
  </sheetData>
  <mergeCells count="18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5:C25"/>
  </mergeCells>
  <hyperlinks>
    <hyperlink ref="C5" location="'Primera Consultas'!A1" display="4.1. Primeras consultas por tipo de centro y dependencia"/>
    <hyperlink ref="E5" location="'Primera Consultas'!I137" display="Gráfico 4.1"/>
    <hyperlink ref="C6" location="'Primera Consultas'!A21" display="4.2. Primeras consultas por 1.000 habitantes según tipo de centro y dependencia"/>
    <hyperlink ref="E6" location="'Primera Consultas'!I157" display="Gráfico 4.2"/>
    <hyperlink ref="C7" location="'Primera Consultas'!I58" display="4.3. Primeras consultas en especialidades médicas por 1.000 habitantes según tipo de centro y dependencia"/>
    <hyperlink ref="E7" location="'Primera Consultas'!I177" display="Gráfico 4.3"/>
    <hyperlink ref="C8" location="'Primera Consultas'!I77" display="4.4. Primeras consultas en especialidades quirúrgicas por 1.000 habitantes según tipo de centro y dependencia"/>
    <hyperlink ref="E8" location="'Primera Consultas'!I196" display="Gráfico 4.4"/>
    <hyperlink ref="C9" location="'Primera Consultas'!I97" display="4.5. Primeras consultas en obstetricia y ginecología por 1.000 mujeres de 15 y más años según tipo de centro y dependencia"/>
    <hyperlink ref="E9" location="'Primera Consultas'!I216" display="Gráfico 4.5"/>
    <hyperlink ref="C10" location="'Primera Consultas'!I117" display="4.6. Primeras consultas en pediatría por 1.000 niños de 0 a 14 años según tipo de centro y dependencia"/>
    <hyperlink ref="E10" location="'Primera Consultas'!I236" display="Gráfico 4.6"/>
    <hyperlink ref="C11" location="'Consultas Totales'!A1" display="4.7. Consultas totales por tipo de centro y dependencia"/>
    <hyperlink ref="E11" location="'Consultas Totales'!I137" display="Gráfico 4.7"/>
    <hyperlink ref="C12" location="'Consultas Totales'!A21" display="4.8. Consultas totales por 1.000 habitantes según tipo de centro y dependencia"/>
    <hyperlink ref="E12" location="'Consultas Totales'!I157" display="Gráfico 4.8"/>
    <hyperlink ref="C13" location="'Consultas Totales'!I58" display="4.9. Consultas totales en especialidades médicas por 1.000 habitantes según tipo de centro y dependencia"/>
    <hyperlink ref="E13" location="'Consultas Totales'!I177" display="Gráfico 4.9"/>
    <hyperlink ref="C14" location="'Consultas Totales'!I77" display="4.10. Consultas totales en especialidades quirúrgicas por 1.000 habitantes según tipo de centro y dependencia"/>
    <hyperlink ref="E14" location="'Consultas Totales'!I196" display="Gráfico 4.10"/>
    <hyperlink ref="C15" location="'Consultas Totales'!I97" display="4.11. Consultas totales en obstetricia y ginecología por 1.000 mujeres de 15 y más años según tipo de centro y dependencia"/>
    <hyperlink ref="E15" location="'Consultas Totales'!I216" display="Gráfico 4.11"/>
    <hyperlink ref="C16" location="'Consultas Totales'!I117" display="4.12. Consultas totales en pediatría por 1.000 niños de 0 a 14 años según tipo de centro y dependencia"/>
    <hyperlink ref="E16" location="'Consultas Totales'!I236" display="Gráfico 4.12"/>
    <hyperlink ref="C17" location="'Cons. Sucesivas-Primeras Cons.'!A1" display="4.13. Índice de consultas sucesivas / primeras consultas por tipo de centro y dependencia"/>
    <hyperlink ref="E17" location="'Cons. Sucesivas-Primeras Cons.'!I117" display="Gráfico 4.13"/>
    <hyperlink ref="C18" location="'Cons. Sucesivas-Primeras Cons.'!A21" display="4.14. Índice de consultas sucesivas / primeras consultas en especialidades médicas por tipo de centro y dependencia"/>
    <hyperlink ref="E18" location="'Cons. Sucesivas-Primeras Cons.'!I137" display="Gráfico 4.14"/>
    <hyperlink ref="C19" location="'Cons. Sucesivas-Primeras Cons.'!I58" display="4.15. Índice de consultas sucesivas / primeras consultas en especialidades quirúrgicas por tipo de centro y dependencia"/>
    <hyperlink ref="E19" location="'Cons. Sucesivas-Primeras Cons.'!I157" display="Gráfico 4.15"/>
    <hyperlink ref="C20" location="'Cons. Sucesivas-Primeras Cons.'!I77" display="4.16. Índice de consultas sucesivas / primeras consultas en obstetricia y ginecología por tipo de centro y dependencia"/>
    <hyperlink ref="E20" location="'Cons. Sucesivas-Primeras Cons.'!I177" display="Gráfico 4.16"/>
    <hyperlink ref="C21" location="'Cons. Sucesivas-Primeras Cons.'!I97" display="4.17. Índice de consultas sucesivas / primeras consultas en pediatría por tipo de centro y dependencia"/>
    <hyperlink ref="E21" location="'Cons. Sucesivas-Primeras Cons.'!I198" display="Gráfico 4.17"/>
    <hyperlink ref="B25" r:id="rId1" location="Índice!A1" display="Índice general"/>
  </hyperlinks>
  <printOptions headings="false" gridLines="false" gridLinesSet="true" horizontalCentered="false" verticalCentered="false"/>
  <pageMargins left="0.590277777777778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36</v>
      </c>
    </row>
    <row r="2" customFormat="false" ht="15" hidden="false" customHeight="false" outlineLevel="0" collapsed="false">
      <c r="A2" s="4" t="s">
        <v>37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38</v>
      </c>
      <c r="B6" s="8"/>
      <c r="C6" s="8"/>
      <c r="D6" s="8"/>
      <c r="E6" s="8"/>
      <c r="F6" s="8"/>
      <c r="G6" s="8"/>
      <c r="H6" s="10"/>
      <c r="I6" s="10"/>
    </row>
    <row r="7" customFormat="false" ht="12.75" hidden="false" customHeight="false" outlineLevel="0" collapsed="false">
      <c r="A7" s="11" t="s">
        <v>39</v>
      </c>
      <c r="B7" s="10" t="n">
        <v>752386</v>
      </c>
      <c r="C7" s="10" t="n">
        <v>778543</v>
      </c>
      <c r="D7" s="10" t="n">
        <v>771251</v>
      </c>
      <c r="E7" s="10" t="n">
        <v>817154</v>
      </c>
      <c r="F7" s="10" t="n">
        <v>839067</v>
      </c>
      <c r="G7" s="10" t="n">
        <v>871754</v>
      </c>
      <c r="H7" s="10" t="n">
        <v>882898</v>
      </c>
      <c r="I7" s="10" t="n">
        <v>894093</v>
      </c>
    </row>
    <row r="8" customFormat="false" ht="12.75" hidden="false" customHeight="true" outlineLevel="0" collapsed="false">
      <c r="A8" s="11" t="s">
        <v>40</v>
      </c>
      <c r="B8" s="10" t="n">
        <v>13008</v>
      </c>
      <c r="C8" s="10" t="n">
        <v>15355</v>
      </c>
      <c r="D8" s="10" t="n">
        <v>19199</v>
      </c>
      <c r="E8" s="10" t="n">
        <v>19808</v>
      </c>
      <c r="F8" s="10" t="n">
        <v>21665</v>
      </c>
      <c r="G8" s="10" t="n">
        <v>25780</v>
      </c>
      <c r="H8" s="10" t="n">
        <v>24144</v>
      </c>
      <c r="I8" s="10" t="n">
        <v>18689</v>
      </c>
    </row>
    <row r="9" customFormat="false" ht="12.75" hidden="false" customHeight="false" outlineLevel="0" collapsed="false">
      <c r="A9" s="12" t="s">
        <v>41</v>
      </c>
      <c r="B9" s="10" t="n">
        <v>247</v>
      </c>
      <c r="C9" s="10" t="n">
        <v>270</v>
      </c>
      <c r="D9" s="10" t="n">
        <v>294</v>
      </c>
      <c r="E9" s="10" t="n">
        <v>188</v>
      </c>
      <c r="F9" s="10" t="n">
        <v>162</v>
      </c>
      <c r="G9" s="10" t="n">
        <v>145</v>
      </c>
      <c r="H9" s="10" t="n">
        <v>157</v>
      </c>
      <c r="I9" s="10" t="n">
        <v>178</v>
      </c>
    </row>
    <row r="10" customFormat="false" ht="6" hidden="false" customHeight="true" outlineLevel="0" collapsed="false">
      <c r="A10" s="13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13" t="s">
        <v>42</v>
      </c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2" t="s">
        <v>43</v>
      </c>
      <c r="B12" s="10" t="n">
        <v>725031</v>
      </c>
      <c r="C12" s="10" t="n">
        <v>748949</v>
      </c>
      <c r="D12" s="10" t="n">
        <v>741125</v>
      </c>
      <c r="E12" s="10" t="n">
        <v>785837</v>
      </c>
      <c r="F12" s="10" t="n">
        <v>811877</v>
      </c>
      <c r="G12" s="10" t="n">
        <v>844672</v>
      </c>
      <c r="H12" s="10" t="n">
        <v>862422</v>
      </c>
      <c r="I12" s="10" t="n">
        <v>856403</v>
      </c>
    </row>
    <row r="13" customFormat="false" ht="12.75" hidden="false" customHeight="false" outlineLevel="0" collapsed="false">
      <c r="A13" s="12" t="s">
        <v>44</v>
      </c>
      <c r="B13" s="10" t="n">
        <v>40610</v>
      </c>
      <c r="C13" s="10" t="n">
        <v>45219</v>
      </c>
      <c r="D13" s="10" t="n">
        <v>49619</v>
      </c>
      <c r="E13" s="10" t="n">
        <v>51313</v>
      </c>
      <c r="F13" s="10" t="n">
        <v>49017</v>
      </c>
      <c r="G13" s="10" t="n">
        <v>53007</v>
      </c>
      <c r="H13" s="10" t="n">
        <v>44777</v>
      </c>
      <c r="I13" s="10" t="n">
        <v>56557</v>
      </c>
    </row>
    <row r="14" customFormat="false" ht="7.5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13" t="s">
        <v>45</v>
      </c>
      <c r="B15" s="10" t="n">
        <v>765641</v>
      </c>
      <c r="C15" s="10" t="n">
        <v>794168</v>
      </c>
      <c r="D15" s="10" t="n">
        <v>790744</v>
      </c>
      <c r="E15" s="10" t="n">
        <v>837150</v>
      </c>
      <c r="F15" s="10" t="n">
        <v>860894</v>
      </c>
      <c r="G15" s="10" t="n">
        <v>897679</v>
      </c>
      <c r="H15" s="10" t="n">
        <v>907199</v>
      </c>
      <c r="I15" s="10" t="n">
        <v>912960</v>
      </c>
    </row>
    <row r="16" customFormat="false" ht="7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46</v>
      </c>
    </row>
    <row r="22" customFormat="false" ht="1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18"/>
      <c r="C25" s="18"/>
      <c r="D25" s="18"/>
      <c r="E25" s="18"/>
      <c r="F25" s="18"/>
      <c r="G25" s="18"/>
      <c r="H25" s="19"/>
      <c r="I25" s="19"/>
    </row>
    <row r="26" customFormat="false" ht="12.75" hidden="false" customHeight="true" outlineLevel="0" collapsed="false">
      <c r="A26" s="0" t="s">
        <v>38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true" outlineLevel="0" collapsed="false">
      <c r="A27" s="11" t="s">
        <v>39</v>
      </c>
      <c r="B27" s="20" t="n">
        <v>586.409298548213</v>
      </c>
      <c r="C27" s="20" t="n">
        <v>590.826268726489</v>
      </c>
      <c r="D27" s="20" t="n">
        <v>570.89952181444</v>
      </c>
      <c r="E27" s="20" t="n">
        <v>586.880767153511</v>
      </c>
      <c r="F27" s="20" t="n">
        <v>586.355841356939</v>
      </c>
      <c r="G27" s="20" t="n">
        <v>600.319526219743</v>
      </c>
      <c r="H27" s="20" t="n">
        <v>602.328545075481</v>
      </c>
      <c r="I27" s="20" t="n">
        <v>607.645340579011</v>
      </c>
    </row>
    <row r="28" customFormat="false" ht="12.75" hidden="false" customHeight="true" outlineLevel="0" collapsed="false">
      <c r="A28" s="11" t="s">
        <v>40</v>
      </c>
      <c r="B28" s="20" t="n">
        <v>10.1384291514132</v>
      </c>
      <c r="C28" s="20" t="n">
        <v>11.6527119970191</v>
      </c>
      <c r="D28" s="20" t="n">
        <v>14.2115860067805</v>
      </c>
      <c r="E28" s="20" t="n">
        <v>14.2261241281041</v>
      </c>
      <c r="F28" s="20" t="n">
        <v>15.1399105232336</v>
      </c>
      <c r="G28" s="20" t="n">
        <v>17.7529869503839</v>
      </c>
      <c r="H28" s="20" t="n">
        <v>16.4714614738083</v>
      </c>
      <c r="I28" s="20" t="n">
        <v>12.701456973806</v>
      </c>
      <c r="J28" s="2" t="s">
        <v>48</v>
      </c>
    </row>
    <row r="29" customFormat="false" ht="12.75" hidden="false" customHeight="true" outlineLevel="0" collapsed="false">
      <c r="A29" s="12" t="s">
        <v>41</v>
      </c>
      <c r="B29" s="20" t="n">
        <v>0.192511685147529</v>
      </c>
      <c r="C29" s="20" t="n">
        <v>0.204899527137425</v>
      </c>
      <c r="D29" s="20" t="n">
        <v>0.217626245429109</v>
      </c>
      <c r="E29" s="20" t="n">
        <v>0.135021775852361</v>
      </c>
      <c r="F29" s="20" t="n">
        <v>0.113208654731772</v>
      </c>
      <c r="G29" s="20" t="n">
        <v>0.0998519436697311</v>
      </c>
      <c r="H29" s="20" t="n">
        <v>0.107108161505463</v>
      </c>
      <c r="I29" s="20" t="n">
        <v>0.120972729484588</v>
      </c>
      <c r="J29" s="2"/>
    </row>
    <row r="30" customFormat="false" ht="6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true" outlineLevel="0" collapsed="false">
      <c r="A31" s="13" t="s">
        <v>42</v>
      </c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2" t="s">
        <v>43</v>
      </c>
      <c r="B32" s="20" t="n">
        <v>565.088824268007</v>
      </c>
      <c r="C32" s="20" t="n">
        <v>568.367762777952</v>
      </c>
      <c r="D32" s="20" t="n">
        <v>548.599493685878</v>
      </c>
      <c r="E32" s="20" t="n">
        <v>564.388868460062</v>
      </c>
      <c r="F32" s="20" t="n">
        <v>567.354956652266</v>
      </c>
      <c r="G32" s="20" t="n">
        <v>581.669937678615</v>
      </c>
      <c r="H32" s="20" t="n">
        <v>588.359457718883</v>
      </c>
      <c r="I32" s="20" t="n">
        <v>582.030384543763</v>
      </c>
    </row>
    <row r="33" customFormat="false" ht="12.75" hidden="false" customHeight="false" outlineLevel="0" collapsed="false">
      <c r="A33" s="12" t="s">
        <v>44</v>
      </c>
      <c r="B33" s="20" t="n">
        <v>31.6514151167657</v>
      </c>
      <c r="C33" s="20" t="n">
        <v>34.3161174726933</v>
      </c>
      <c r="D33" s="20" t="n">
        <v>36.7292403807719</v>
      </c>
      <c r="E33" s="20" t="n">
        <v>36.8530445974053</v>
      </c>
      <c r="F33" s="20" t="n">
        <v>34.2540038826376</v>
      </c>
      <c r="G33" s="20" t="n">
        <v>36.5024274351823</v>
      </c>
      <c r="H33" s="20" t="n">
        <v>30.5476569919116</v>
      </c>
      <c r="I33" s="20" t="n">
        <v>38.4373857385385</v>
      </c>
    </row>
    <row r="34" customFormat="false" ht="7.5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 t="s">
        <v>45</v>
      </c>
      <c r="B35" s="20" t="n">
        <v>596.740239384773</v>
      </c>
      <c r="C35" s="20" t="n">
        <v>602.683880250645</v>
      </c>
      <c r="D35" s="20" t="n">
        <v>585.32873406665</v>
      </c>
      <c r="E35" s="20" t="n">
        <v>601.241913057468</v>
      </c>
      <c r="F35" s="20" t="n">
        <v>601.608960534904</v>
      </c>
      <c r="G35" s="20" t="n">
        <v>618.172365113797</v>
      </c>
      <c r="H35" s="20" t="n">
        <v>618.907114710794</v>
      </c>
      <c r="I35" s="20" t="n">
        <v>620.467770282301</v>
      </c>
    </row>
    <row r="36" customFormat="false" ht="7.5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49</v>
      </c>
    </row>
    <row r="42" customFormat="false" ht="15" hidden="false" customHeight="false" outlineLevel="0" collapsed="false">
      <c r="A42" s="22" t="s">
        <v>50</v>
      </c>
      <c r="B42" s="23"/>
      <c r="C42" s="23"/>
      <c r="D42" s="23"/>
      <c r="E42" s="23"/>
      <c r="F42" s="23"/>
      <c r="G42" s="23"/>
      <c r="H42" s="24"/>
      <c r="I42" s="24"/>
    </row>
    <row r="43" customFormat="false" ht="1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9"/>
      <c r="I45" s="19"/>
    </row>
    <row r="46" customFormat="false" ht="12.75" hidden="false" customHeight="true" outlineLevel="0" collapsed="false">
      <c r="A46" s="0" t="s">
        <v>38</v>
      </c>
      <c r="B46" s="18"/>
      <c r="C46" s="18"/>
      <c r="D46" s="18"/>
      <c r="E46" s="18"/>
      <c r="F46" s="18"/>
      <c r="G46" s="18"/>
      <c r="H46" s="19"/>
      <c r="I46" s="19"/>
    </row>
    <row r="47" customFormat="false" ht="12.75" hidden="false" customHeight="true" outlineLevel="0" collapsed="false">
      <c r="A47" s="11" t="s">
        <v>39</v>
      </c>
      <c r="B47" s="20" t="n">
        <v>215.585028981972</v>
      </c>
      <c r="C47" s="20" t="n">
        <v>208.741013827683</v>
      </c>
      <c r="D47" s="20" t="n">
        <v>221.100122877404</v>
      </c>
      <c r="E47" s="20" t="n">
        <v>227.432690208336</v>
      </c>
      <c r="F47" s="20" t="n">
        <v>217.422113144363</v>
      </c>
      <c r="G47" s="20" t="n">
        <v>229.382639534483</v>
      </c>
      <c r="H47" s="20" t="n">
        <v>266.618138255488</v>
      </c>
      <c r="I47" s="20" t="n">
        <v>256.542381912266</v>
      </c>
    </row>
    <row r="48" customFormat="false" ht="12.75" hidden="false" customHeight="true" outlineLevel="0" collapsed="false">
      <c r="A48" s="11" t="s">
        <v>40</v>
      </c>
      <c r="B48" s="20" t="n">
        <v>3.37791758473437</v>
      </c>
      <c r="C48" s="20" t="n">
        <v>5.43135524341684</v>
      </c>
      <c r="D48" s="20" t="n">
        <v>6.81081321154159</v>
      </c>
      <c r="E48" s="20" t="n">
        <v>0.338990841501672</v>
      </c>
      <c r="F48" s="20" t="n">
        <v>0.51992122913851</v>
      </c>
      <c r="G48" s="20" t="n">
        <v>0.718933994422064</v>
      </c>
      <c r="H48" s="20" t="n">
        <v>4.10080992872191</v>
      </c>
      <c r="I48" s="20" t="n">
        <v>7.24681019378744</v>
      </c>
    </row>
    <row r="49" customFormat="false" ht="12.75" hidden="false" customHeight="true" outlineLevel="0" collapsed="false">
      <c r="A49" s="12" t="s">
        <v>41</v>
      </c>
      <c r="B49" s="20" t="n">
        <v>0.192511685147529</v>
      </c>
      <c r="C49" s="20" t="n">
        <v>0.204899527137425</v>
      </c>
      <c r="D49" s="20" t="n">
        <v>0.217626245429109</v>
      </c>
      <c r="E49" s="20" t="n">
        <v>0.135021775852361</v>
      </c>
      <c r="F49" s="20" t="n">
        <v>0.113208654731772</v>
      </c>
      <c r="G49" s="20" t="n">
        <v>0.0998519436697311</v>
      </c>
      <c r="H49" s="20" t="n">
        <v>0.107108161505463</v>
      </c>
      <c r="I49" s="20" t="n">
        <v>0.120972729484588</v>
      </c>
    </row>
    <row r="50" customFormat="false" ht="6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true" outlineLevel="0" collapsed="false">
      <c r="A51" s="13" t="s">
        <v>42</v>
      </c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2" t="s">
        <v>43</v>
      </c>
      <c r="B52" s="20" t="n">
        <v>203.524600577223</v>
      </c>
      <c r="C52" s="20" t="n">
        <v>196.537349768805</v>
      </c>
      <c r="D52" s="20" t="n">
        <v>208.907131330777</v>
      </c>
      <c r="E52" s="20" t="n">
        <v>215.362605288257</v>
      </c>
      <c r="F52" s="20" t="n">
        <v>207.554790892434</v>
      </c>
      <c r="G52" s="20" t="n">
        <v>219.544124229591</v>
      </c>
      <c r="H52" s="20" t="n">
        <v>257.333156866384</v>
      </c>
      <c r="I52" s="20" t="n">
        <v>242.082742628479</v>
      </c>
    </row>
    <row r="53" customFormat="false" ht="12.75" hidden="false" customHeight="false" outlineLevel="0" collapsed="false">
      <c r="A53" s="12" t="s">
        <v>44</v>
      </c>
      <c r="B53" s="20" t="n">
        <v>15.6308576746303</v>
      </c>
      <c r="C53" s="20" t="n">
        <v>17.8399188294318</v>
      </c>
      <c r="D53" s="20" t="n">
        <v>19.2214310035975</v>
      </c>
      <c r="E53" s="20" t="n">
        <v>12.5440975374326</v>
      </c>
      <c r="F53" s="20" t="n">
        <v>10.5004521358001</v>
      </c>
      <c r="G53" s="20" t="n">
        <v>10.6573012429845</v>
      </c>
      <c r="H53" s="20" t="n">
        <v>13.4928994793315</v>
      </c>
      <c r="I53" s="20" t="n">
        <v>21.8274222070591</v>
      </c>
    </row>
    <row r="54" customFormat="false" ht="7.5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true" outlineLevel="0" collapsed="false">
      <c r="A55" s="13" t="s">
        <v>45</v>
      </c>
      <c r="B55" s="20" t="n">
        <v>219.155458251854</v>
      </c>
      <c r="C55" s="20" t="n">
        <v>214.377268598237</v>
      </c>
      <c r="D55" s="20" t="n">
        <v>228.128562334375</v>
      </c>
      <c r="E55" s="20" t="n">
        <v>227.90670282569</v>
      </c>
      <c r="F55" s="20" t="n">
        <v>218.055243028234</v>
      </c>
      <c r="G55" s="20" t="n">
        <v>230.201425472575</v>
      </c>
      <c r="H55" s="20" t="n">
        <v>270.826056345715</v>
      </c>
      <c r="I55" s="20" t="n">
        <v>263.910164835538</v>
      </c>
      <c r="J55" s="2" t="s">
        <v>48</v>
      </c>
    </row>
    <row r="56" customFormat="false" ht="7.5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22" t="s">
        <v>50</v>
      </c>
      <c r="B61" s="23"/>
      <c r="C61" s="23"/>
      <c r="D61" s="23"/>
      <c r="E61" s="23"/>
      <c r="F61" s="23"/>
      <c r="G61" s="23"/>
      <c r="H61" s="24"/>
      <c r="I61" s="24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5"/>
    </row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  <c r="I63" s="7" t="n">
        <v>2011</v>
      </c>
    </row>
    <row r="64" customFormat="false" ht="6" hidden="false" customHeight="true" outlineLevel="0" collapsed="false">
      <c r="B64" s="18"/>
      <c r="C64" s="18"/>
      <c r="D64" s="18"/>
      <c r="E64" s="18"/>
      <c r="F64" s="18"/>
      <c r="G64" s="18"/>
      <c r="H64" s="19"/>
      <c r="I64" s="19"/>
    </row>
    <row r="65" customFormat="false" ht="12.75" hidden="false" customHeight="false" outlineLevel="0" collapsed="false">
      <c r="A65" s="0" t="s">
        <v>38</v>
      </c>
      <c r="B65" s="18"/>
      <c r="C65" s="18"/>
      <c r="D65" s="18"/>
      <c r="E65" s="18"/>
      <c r="F65" s="18"/>
      <c r="G65" s="18"/>
      <c r="H65" s="20"/>
      <c r="I65" s="20"/>
    </row>
    <row r="66" customFormat="false" ht="12.75" hidden="false" customHeight="false" outlineLevel="0" collapsed="false">
      <c r="A66" s="11" t="s">
        <v>39</v>
      </c>
      <c r="B66" s="20" t="n">
        <v>304.995405439741</v>
      </c>
      <c r="C66" s="20" t="n">
        <v>318.008619440108</v>
      </c>
      <c r="D66" s="20" t="n">
        <v>284.58184671414</v>
      </c>
      <c r="E66" s="20" t="n">
        <v>293.782965422934</v>
      </c>
      <c r="F66" s="20" t="n">
        <v>297.872236346128</v>
      </c>
      <c r="G66" s="20" t="n">
        <v>296.003856350928</v>
      </c>
      <c r="H66" s="20" t="n">
        <v>260.255777018545</v>
      </c>
      <c r="I66" s="20" t="n">
        <v>277.506684083115</v>
      </c>
    </row>
    <row r="67" customFormat="false" ht="12.75" hidden="false" customHeight="true" outlineLevel="0" collapsed="false">
      <c r="A67" s="11" t="s">
        <v>40</v>
      </c>
      <c r="B67" s="20" t="n">
        <v>6.75817336807377</v>
      </c>
      <c r="C67" s="20" t="n">
        <v>6.2205978664647</v>
      </c>
      <c r="D67" s="20" t="n">
        <v>7.40003256991428</v>
      </c>
      <c r="E67" s="20" t="n">
        <v>13.8856968847316</v>
      </c>
      <c r="F67" s="20" t="n">
        <v>14.6171940186696</v>
      </c>
      <c r="G67" s="20" t="n">
        <v>16.9886031057398</v>
      </c>
      <c r="H67" s="20" t="n">
        <v>12.2758233001867</v>
      </c>
      <c r="I67" s="20" t="n">
        <v>5.24328431445842</v>
      </c>
    </row>
    <row r="68" customFormat="false" ht="12.75" hidden="false" customHeight="false" outlineLevel="0" collapsed="false">
      <c r="A68" s="12" t="s">
        <v>4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</row>
    <row r="69" customFormat="false" ht="6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 t="s">
        <v>42</v>
      </c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2" t="s">
        <v>43</v>
      </c>
      <c r="B71" s="20" t="n">
        <v>296.787548936548</v>
      </c>
      <c r="C71" s="20" t="n">
        <v>308.932329275058</v>
      </c>
      <c r="D71" s="20" t="n">
        <v>275.594030822983</v>
      </c>
      <c r="E71" s="20" t="n">
        <v>284.333595716075</v>
      </c>
      <c r="F71" s="20" t="n">
        <v>289.63455966725</v>
      </c>
      <c r="G71" s="20" t="n">
        <v>288.160314017147</v>
      </c>
      <c r="H71" s="20" t="n">
        <v>255.965992817613</v>
      </c>
      <c r="I71" s="20" t="n">
        <v>267.04865958138</v>
      </c>
    </row>
    <row r="72" customFormat="false" ht="12.75" hidden="false" customHeight="false" outlineLevel="0" collapsed="false">
      <c r="A72" s="12" t="s">
        <v>44</v>
      </c>
      <c r="B72" s="20" t="n">
        <v>14.9660298712666</v>
      </c>
      <c r="C72" s="20" t="n">
        <v>15.2968880315151</v>
      </c>
      <c r="D72" s="20" t="n">
        <v>16.3878484610716</v>
      </c>
      <c r="E72" s="20" t="n">
        <v>23.3350665915907</v>
      </c>
      <c r="F72" s="20" t="n">
        <v>22.854870697547</v>
      </c>
      <c r="G72" s="20" t="n">
        <v>24.8321454395207</v>
      </c>
      <c r="H72" s="20" t="n">
        <v>16.5656075011188</v>
      </c>
      <c r="I72" s="20" t="n">
        <v>15.7013088161935</v>
      </c>
    </row>
    <row r="73" customFormat="false" ht="7.5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true" outlineLevel="0" collapsed="false">
      <c r="A74" s="13" t="s">
        <v>45</v>
      </c>
      <c r="B74" s="20" t="n">
        <v>311.753578807815</v>
      </c>
      <c r="C74" s="20" t="n">
        <v>324.229217306573</v>
      </c>
      <c r="D74" s="20" t="n">
        <v>291.981879284054</v>
      </c>
      <c r="E74" s="20" t="n">
        <v>307.668662307666</v>
      </c>
      <c r="F74" s="20" t="n">
        <v>312.489430364797</v>
      </c>
      <c r="G74" s="20" t="n">
        <v>312.992459456668</v>
      </c>
      <c r="H74" s="20" t="n">
        <v>272.531600318732</v>
      </c>
      <c r="I74" s="20" t="n">
        <v>282.749968397573</v>
      </c>
      <c r="J74" s="2" t="s">
        <v>48</v>
      </c>
    </row>
    <row r="75" customFormat="false" ht="7.5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13"/>
      <c r="B76" s="16"/>
      <c r="C76" s="16"/>
      <c r="D76" s="16"/>
      <c r="E76" s="17"/>
      <c r="F76" s="9"/>
      <c r="G76" s="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52</v>
      </c>
    </row>
    <row r="81" customFormat="false" ht="15" hidden="false" customHeight="false" outlineLevel="0" collapsed="false">
      <c r="A81" s="4" t="s">
        <v>53</v>
      </c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  <c r="I83" s="7" t="n">
        <v>2011</v>
      </c>
    </row>
    <row r="84" customFormat="false" ht="6" hidden="false" customHeight="true" outlineLevel="0" collapsed="false">
      <c r="B84" s="18"/>
      <c r="C84" s="18"/>
      <c r="D84" s="18"/>
      <c r="E84" s="18"/>
      <c r="F84" s="18"/>
      <c r="G84" s="18"/>
      <c r="H84" s="19"/>
      <c r="I84" s="19"/>
    </row>
    <row r="85" customFormat="false" ht="12.75" hidden="false" customHeight="true" outlineLevel="0" collapsed="false">
      <c r="A85" s="0" t="s">
        <v>38</v>
      </c>
      <c r="B85" s="18"/>
      <c r="C85" s="18"/>
      <c r="D85" s="18"/>
      <c r="E85" s="18"/>
      <c r="F85" s="18"/>
      <c r="G85" s="18"/>
      <c r="H85" s="20"/>
      <c r="I85" s="20"/>
    </row>
    <row r="86" customFormat="false" ht="12.75" hidden="false" customHeight="true" outlineLevel="0" collapsed="false">
      <c r="A86" s="11" t="s">
        <v>39</v>
      </c>
      <c r="B86" s="20" t="n">
        <v>125.250873132285</v>
      </c>
      <c r="C86" s="20" t="n">
        <v>119.566592647331</v>
      </c>
      <c r="D86" s="20" t="n">
        <v>122.376888075173</v>
      </c>
      <c r="E86" s="20" t="n">
        <v>122.814112226266</v>
      </c>
      <c r="F86" s="20" t="n">
        <v>132.716713271671</v>
      </c>
      <c r="G86" s="20" t="n">
        <v>140.414856719534</v>
      </c>
      <c r="H86" s="20" t="n">
        <v>145.734680305709</v>
      </c>
      <c r="I86" s="20" t="n">
        <v>140.115629241291</v>
      </c>
    </row>
    <row r="87" customFormat="false" ht="12.75" hidden="false" customHeight="true" outlineLevel="0" collapsed="false">
      <c r="A87" s="11" t="s">
        <v>40</v>
      </c>
      <c r="B87" s="20" t="n">
        <v>0.00562706091105868</v>
      </c>
      <c r="C87" s="20" t="n">
        <v>0.00183367470244044</v>
      </c>
      <c r="D87" s="20" t="n">
        <v>0.00179496154294894</v>
      </c>
      <c r="E87" s="20" t="n">
        <v>0.00350127183699479</v>
      </c>
      <c r="F87" s="20" t="n">
        <v>0.00682857211142864</v>
      </c>
      <c r="G87" s="20" t="n">
        <v>0.111122335589453</v>
      </c>
      <c r="H87" s="20" t="n">
        <v>0.230584917072975</v>
      </c>
      <c r="I87" s="20" t="n">
        <v>0.437435133193177</v>
      </c>
    </row>
    <row r="88" customFormat="false" ht="12.75" hidden="false" customHeight="true" outlineLevel="0" collapsed="false">
      <c r="A88" s="12" t="s">
        <v>41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</row>
    <row r="89" customFormat="false" ht="6" hidden="false" customHeight="tru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true" outlineLevel="0" collapsed="false">
      <c r="A90" s="13" t="s">
        <v>42</v>
      </c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2" t="s">
        <v>43</v>
      </c>
      <c r="B91" s="20" t="n">
        <v>125.250873132285</v>
      </c>
      <c r="C91" s="20" t="n">
        <v>119.566592647331</v>
      </c>
      <c r="D91" s="20" t="n">
        <v>122.376888075173</v>
      </c>
      <c r="E91" s="20" t="n">
        <v>121.795242121701</v>
      </c>
      <c r="F91" s="20" t="n">
        <v>131.910941762523</v>
      </c>
      <c r="G91" s="20" t="n">
        <v>139.436643431997</v>
      </c>
      <c r="H91" s="20" t="n">
        <v>145.512449914617</v>
      </c>
      <c r="I91" s="20" t="n">
        <v>139.658235090614</v>
      </c>
    </row>
    <row r="92" customFormat="false" ht="12.75" hidden="false" customHeight="false" outlineLevel="0" collapsed="false">
      <c r="A92" s="12" t="s">
        <v>44</v>
      </c>
      <c r="B92" s="20" t="n">
        <v>0.00562706091105868</v>
      </c>
      <c r="C92" s="20" t="n">
        <v>0.00183367470244044</v>
      </c>
      <c r="D92" s="20" t="n">
        <v>0.00179496154294894</v>
      </c>
      <c r="E92" s="20" t="n">
        <v>1.02237137640248</v>
      </c>
      <c r="F92" s="20" t="n">
        <v>0.812600081260008</v>
      </c>
      <c r="G92" s="20" t="n">
        <v>1.08933562312692</v>
      </c>
      <c r="H92" s="20" t="n">
        <v>0.452815308165045</v>
      </c>
      <c r="I92" s="20" t="n">
        <v>0.894829283870453</v>
      </c>
    </row>
    <row r="93" customFormat="false" ht="7.5" hidden="false" customHeight="tru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true" outlineLevel="0" collapsed="false">
      <c r="A94" s="13" t="s">
        <v>45</v>
      </c>
      <c r="B94" s="20" t="n">
        <v>125.256500193196</v>
      </c>
      <c r="C94" s="20" t="n">
        <v>119.568426322034</v>
      </c>
      <c r="D94" s="20" t="n">
        <v>122.378683036716</v>
      </c>
      <c r="E94" s="20" t="n">
        <v>122.817613498103</v>
      </c>
      <c r="F94" s="20" t="n">
        <v>132.723541843783</v>
      </c>
      <c r="G94" s="20" t="n">
        <v>140.525979055123</v>
      </c>
      <c r="H94" s="20" t="n">
        <v>145.965265222782</v>
      </c>
      <c r="I94" s="20" t="n">
        <v>140.553064374484</v>
      </c>
      <c r="J94" s="2" t="s">
        <v>48</v>
      </c>
    </row>
    <row r="95" customFormat="false" ht="7.5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54</v>
      </c>
    </row>
    <row r="101" customFormat="false" ht="15" hidden="false" customHeight="false" outlineLevel="0" collapsed="false">
      <c r="A101" s="4" t="s">
        <v>55</v>
      </c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true" outlineLevel="0" collapsed="false"/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  <c r="I103" s="7" t="n">
        <v>2011</v>
      </c>
    </row>
    <row r="104" customFormat="false" ht="6" hidden="false" customHeight="true" outlineLevel="0" collapsed="false">
      <c r="B104" s="18"/>
      <c r="C104" s="18"/>
      <c r="D104" s="18"/>
      <c r="E104" s="18"/>
      <c r="F104" s="18"/>
      <c r="G104" s="18"/>
      <c r="H104" s="19"/>
      <c r="I104" s="19"/>
    </row>
    <row r="105" customFormat="false" ht="12.75" hidden="false" customHeight="true" outlineLevel="0" collapsed="false">
      <c r="A105" s="0" t="s">
        <v>38</v>
      </c>
      <c r="B105" s="18"/>
      <c r="C105" s="18"/>
      <c r="D105" s="18"/>
      <c r="E105" s="18"/>
      <c r="F105" s="18"/>
      <c r="G105" s="18"/>
      <c r="H105" s="20"/>
      <c r="I105" s="20"/>
    </row>
    <row r="106" customFormat="false" ht="12.75" hidden="false" customHeight="true" outlineLevel="0" collapsed="false">
      <c r="A106" s="11" t="s">
        <v>39</v>
      </c>
      <c r="B106" s="20" t="n">
        <v>79.8964531125056</v>
      </c>
      <c r="C106" s="20" t="n">
        <v>84.9247429601102</v>
      </c>
      <c r="D106" s="20" t="n">
        <v>85.9834134470171</v>
      </c>
      <c r="E106" s="20" t="n">
        <v>89.0622841570771</v>
      </c>
      <c r="F106" s="20" t="n">
        <v>97.0644745482404</v>
      </c>
      <c r="G106" s="20" t="n">
        <v>100.45135128726</v>
      </c>
      <c r="H106" s="20" t="n">
        <v>90.7267295231444</v>
      </c>
      <c r="I106" s="20" t="n">
        <v>92.2538669285539</v>
      </c>
    </row>
    <row r="107" customFormat="false" ht="12.75" hidden="false" customHeight="true" outlineLevel="0" collapsed="false">
      <c r="A107" s="11" t="s">
        <v>40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.00388002948822411</v>
      </c>
      <c r="I107" s="20" t="n">
        <v>0.184139454947213</v>
      </c>
    </row>
    <row r="108" customFormat="false" ht="12.75" hidden="false" customHeight="true" outlineLevel="0" collapsed="false">
      <c r="A108" s="12" t="s">
        <v>41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</row>
    <row r="109" customFormat="false" ht="6" hidden="false" customHeight="true" outlineLevel="0" collapsed="false">
      <c r="A109" s="13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true" outlineLevel="0" collapsed="false">
      <c r="A110" s="13" t="s">
        <v>42</v>
      </c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12" t="s">
        <v>43</v>
      </c>
      <c r="B111" s="20" t="n">
        <v>73.7974872260548</v>
      </c>
      <c r="C111" s="20" t="n">
        <v>78.0659294067767</v>
      </c>
      <c r="D111" s="20" t="n">
        <v>79.4592542092046</v>
      </c>
      <c r="E111" s="20" t="n">
        <v>85.8306577531824</v>
      </c>
      <c r="F111" s="20" t="n">
        <v>93.7811610769268</v>
      </c>
      <c r="G111" s="20" t="n">
        <v>97.1946659921428</v>
      </c>
      <c r="H111" s="20" t="n">
        <v>89.0001164008847</v>
      </c>
      <c r="I111" s="20" t="n">
        <v>89.3728517063589</v>
      </c>
    </row>
    <row r="112" customFormat="false" ht="12.75" hidden="false" customHeight="false" outlineLevel="0" collapsed="false">
      <c r="A112" s="12" t="s">
        <v>44</v>
      </c>
      <c r="B112" s="20" t="n">
        <v>6.09896588645081</v>
      </c>
      <c r="C112" s="20" t="n">
        <v>6.85881355333357</v>
      </c>
      <c r="D112" s="20" t="n">
        <v>6.52415923781251</v>
      </c>
      <c r="E112" s="20" t="n">
        <v>3.2316264038947</v>
      </c>
      <c r="F112" s="20" t="n">
        <v>3.28331347131357</v>
      </c>
      <c r="G112" s="20" t="n">
        <v>3.25668529511734</v>
      </c>
      <c r="H112" s="20" t="n">
        <v>1.73049315174795</v>
      </c>
      <c r="I112" s="20" t="n">
        <v>3.06515467714216</v>
      </c>
    </row>
    <row r="113" customFormat="false" ht="7.5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</row>
    <row r="114" customFormat="false" ht="12.75" hidden="false" customHeight="true" outlineLevel="0" collapsed="false">
      <c r="A114" s="13" t="s">
        <v>45</v>
      </c>
      <c r="B114" s="20" t="n">
        <v>79.8964531125056</v>
      </c>
      <c r="C114" s="20" t="n">
        <v>84.9247429601102</v>
      </c>
      <c r="D114" s="20" t="n">
        <v>85.9834134470171</v>
      </c>
      <c r="E114" s="20" t="n">
        <v>89.0622841570771</v>
      </c>
      <c r="F114" s="20" t="n">
        <v>97.0644745482404</v>
      </c>
      <c r="G114" s="20" t="n">
        <v>100.45135128726</v>
      </c>
      <c r="H114" s="20" t="n">
        <v>90.7306095526326</v>
      </c>
      <c r="I114" s="20" t="n">
        <v>92.4380063835011</v>
      </c>
      <c r="J114" s="2" t="s">
        <v>48</v>
      </c>
    </row>
    <row r="115" s="17" customFormat="true" ht="7.5" hidden="false" customHeight="true" outlineLevel="0" collapsed="false">
      <c r="A115" s="14"/>
      <c r="B115" s="21"/>
      <c r="C115" s="21"/>
      <c r="D115" s="21"/>
      <c r="E115" s="21"/>
      <c r="F115" s="21"/>
      <c r="G115" s="21"/>
      <c r="H115" s="21"/>
      <c r="I115" s="21"/>
    </row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true" outlineLevel="0" collapsed="false">
      <c r="J137" s="27" t="s">
        <v>48</v>
      </c>
    </row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true" outlineLevel="0" collapsed="false">
      <c r="J157" s="27" t="s">
        <v>48</v>
      </c>
    </row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true" outlineLevel="0" collapsed="false">
      <c r="J177" s="27" t="s">
        <v>48</v>
      </c>
    </row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true" outlineLevel="0" collapsed="false">
      <c r="J196" s="27" t="s">
        <v>48</v>
      </c>
    </row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true" outlineLevel="0" collapsed="false">
      <c r="J216" s="27" t="s">
        <v>48</v>
      </c>
    </row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true" outlineLevel="0" collapsed="false">
      <c r="J236" s="27" t="s">
        <v>48</v>
      </c>
    </row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J137" location="Índice!A1" display="Volver"/>
    <hyperlink ref="J157" location="Índice!A1" display="Volver"/>
    <hyperlink ref="J177" location="Índice!A1" display="Volver"/>
    <hyperlink ref="J196" location="Índice!A1" display="Volver"/>
    <hyperlink ref="J216" location="Índice!A1" display="Volver"/>
    <hyperlink ref="J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56</v>
      </c>
    </row>
    <row r="2" customFormat="false" ht="15" hidden="false" customHeight="false" outlineLevel="0" collapsed="false">
      <c r="A2" s="4" t="s">
        <v>37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38</v>
      </c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1" t="s">
        <v>39</v>
      </c>
      <c r="B7" s="10" t="n">
        <v>2090684</v>
      </c>
      <c r="C7" s="10" t="n">
        <v>2067923</v>
      </c>
      <c r="D7" s="10" t="n">
        <v>2093386</v>
      </c>
      <c r="E7" s="10" t="n">
        <v>2169227</v>
      </c>
      <c r="F7" s="10" t="n">
        <v>2217592</v>
      </c>
      <c r="G7" s="10" t="n">
        <v>2282571</v>
      </c>
      <c r="H7" s="10" t="n">
        <v>2378978</v>
      </c>
      <c r="I7" s="10" t="n">
        <v>2382966</v>
      </c>
    </row>
    <row r="8" customFormat="false" ht="12.75" hidden="false" customHeight="true" outlineLevel="0" collapsed="false">
      <c r="A8" s="11" t="s">
        <v>40</v>
      </c>
      <c r="B8" s="10" t="n">
        <v>18211</v>
      </c>
      <c r="C8" s="10" t="n">
        <v>20906</v>
      </c>
      <c r="D8" s="10" t="n">
        <v>25138</v>
      </c>
      <c r="E8" s="10" t="n">
        <v>27380</v>
      </c>
      <c r="F8" s="10" t="n">
        <v>30715</v>
      </c>
      <c r="G8" s="10" t="n">
        <v>36081</v>
      </c>
      <c r="H8" s="10" t="n">
        <v>31912</v>
      </c>
      <c r="I8" s="10" t="n">
        <v>28042</v>
      </c>
    </row>
    <row r="9" customFormat="false" ht="12.75" hidden="false" customHeight="false" outlineLevel="0" collapsed="false">
      <c r="A9" s="12" t="s">
        <v>41</v>
      </c>
      <c r="B9" s="10" t="n">
        <v>1718</v>
      </c>
      <c r="C9" s="10" t="n">
        <v>1546</v>
      </c>
      <c r="D9" s="10" t="n">
        <v>1448</v>
      </c>
      <c r="E9" s="10" t="n">
        <v>807</v>
      </c>
      <c r="F9" s="10" t="n">
        <v>537</v>
      </c>
      <c r="G9" s="10" t="n">
        <v>463</v>
      </c>
      <c r="H9" s="10" t="n">
        <v>1546</v>
      </c>
      <c r="I9" s="10" t="n">
        <v>1514</v>
      </c>
    </row>
    <row r="10" customFormat="false" ht="6" hidden="false" customHeight="true" outlineLevel="0" collapsed="false">
      <c r="A10" s="13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13" t="s">
        <v>42</v>
      </c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2" t="s">
        <v>43</v>
      </c>
      <c r="B12" s="10" t="n">
        <v>2017655</v>
      </c>
      <c r="C12" s="10" t="n">
        <v>1991613</v>
      </c>
      <c r="D12" s="10" t="n">
        <v>2017476</v>
      </c>
      <c r="E12" s="10" t="n">
        <v>2084963</v>
      </c>
      <c r="F12" s="10" t="n">
        <v>2135204</v>
      </c>
      <c r="G12" s="10" t="n">
        <v>2219769</v>
      </c>
      <c r="H12" s="10" t="n">
        <v>2296374</v>
      </c>
      <c r="I12" s="10" t="n">
        <v>2295656</v>
      </c>
    </row>
    <row r="13" customFormat="false" ht="12.75" hidden="false" customHeight="false" outlineLevel="0" collapsed="false">
      <c r="A13" s="12" t="s">
        <v>44</v>
      </c>
      <c r="B13" s="10" t="n">
        <v>92958</v>
      </c>
      <c r="C13" s="10" t="n">
        <v>98762</v>
      </c>
      <c r="D13" s="10" t="n">
        <v>102496</v>
      </c>
      <c r="E13" s="10" t="n">
        <v>112451</v>
      </c>
      <c r="F13" s="10" t="n">
        <v>113640</v>
      </c>
      <c r="G13" s="10" t="n">
        <v>99346</v>
      </c>
      <c r="H13" s="10" t="n">
        <v>116062</v>
      </c>
      <c r="I13" s="10" t="n">
        <v>116866</v>
      </c>
    </row>
    <row r="14" customFormat="false" ht="7.5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13" t="s">
        <v>45</v>
      </c>
      <c r="B15" s="10" t="n">
        <v>2110613</v>
      </c>
      <c r="C15" s="10" t="n">
        <v>2090375</v>
      </c>
      <c r="D15" s="10" t="n">
        <v>2119972</v>
      </c>
      <c r="E15" s="10" t="n">
        <v>2197414</v>
      </c>
      <c r="F15" s="10" t="n">
        <v>2248844</v>
      </c>
      <c r="G15" s="10" t="n">
        <v>2319115</v>
      </c>
      <c r="H15" s="10" t="n">
        <v>2412436</v>
      </c>
      <c r="I15" s="10" t="n">
        <v>2412522</v>
      </c>
    </row>
    <row r="16" customFormat="false" ht="7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57</v>
      </c>
    </row>
    <row r="22" customFormat="false" ht="1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18"/>
      <c r="C25" s="18"/>
      <c r="D25" s="18"/>
      <c r="E25" s="18"/>
      <c r="F25" s="18"/>
      <c r="G25" s="18"/>
      <c r="H25" s="19"/>
      <c r="I25" s="19"/>
    </row>
    <row r="26" customFormat="false" ht="12.75" hidden="false" customHeight="true" outlineLevel="0" collapsed="false">
      <c r="A26" s="0" t="s">
        <v>38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true" outlineLevel="0" collapsed="false">
      <c r="A27" s="11" t="s">
        <v>39</v>
      </c>
      <c r="B27" s="20" t="n">
        <v>1629.47813745334</v>
      </c>
      <c r="C27" s="20" t="n">
        <v>1569.32016613557</v>
      </c>
      <c r="D27" s="20" t="n">
        <v>1549.57733133966</v>
      </c>
      <c r="E27" s="20" t="n">
        <v>1557.94086046218</v>
      </c>
      <c r="F27" s="20" t="n">
        <v>1549.69510533297</v>
      </c>
      <c r="G27" s="20" t="n">
        <v>1571.85621320112</v>
      </c>
      <c r="H27" s="20" t="n">
        <v>1622.98063593595</v>
      </c>
      <c r="I27" s="20" t="n">
        <v>1619.51629937624</v>
      </c>
    </row>
    <row r="28" customFormat="false" ht="12.75" hidden="false" customHeight="true" outlineLevel="0" collapsed="false">
      <c r="A28" s="11" t="s">
        <v>40</v>
      </c>
      <c r="B28" s="20" t="n">
        <v>14.1936449320714</v>
      </c>
      <c r="C28" s="20" t="n">
        <v>15.865294497537</v>
      </c>
      <c r="D28" s="20" t="n">
        <v>18.6077842095134</v>
      </c>
      <c r="E28" s="20" t="n">
        <v>19.6643416108385</v>
      </c>
      <c r="F28" s="20" t="n">
        <v>21.4642211733728</v>
      </c>
      <c r="G28" s="20" t="n">
        <v>24.8466067555005</v>
      </c>
      <c r="H28" s="20" t="n">
        <v>21.7709277067665</v>
      </c>
      <c r="I28" s="20" t="n">
        <v>19.0579622483529</v>
      </c>
      <c r="J28" s="2" t="s">
        <v>48</v>
      </c>
    </row>
    <row r="29" customFormat="false" ht="12.75" hidden="false" customHeight="true" outlineLevel="0" collapsed="false">
      <c r="A29" s="12" t="s">
        <v>41</v>
      </c>
      <c r="B29" s="20" t="n">
        <v>1.33900840114759</v>
      </c>
      <c r="C29" s="20" t="n">
        <v>1.17323951464614</v>
      </c>
      <c r="D29" s="20" t="n">
        <v>1.07184627000459</v>
      </c>
      <c r="E29" s="20" t="n">
        <v>0.579588154855613</v>
      </c>
      <c r="F29" s="20" t="n">
        <v>0.375265725870134</v>
      </c>
      <c r="G29" s="20" t="n">
        <v>0.318837585648866</v>
      </c>
      <c r="H29" s="20" t="n">
        <v>1.05470839291367</v>
      </c>
      <c r="I29" s="20" t="n">
        <v>1.02894782269476</v>
      </c>
      <c r="J29" s="2"/>
    </row>
    <row r="30" customFormat="false" ht="6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true" outlineLevel="0" collapsed="false">
      <c r="A31" s="13" t="s">
        <v>42</v>
      </c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2" t="s">
        <v>43</v>
      </c>
      <c r="B32" s="20" t="n">
        <v>1572.55936881108</v>
      </c>
      <c r="C32" s="20" t="n">
        <v>1511.40948866944</v>
      </c>
      <c r="D32" s="20" t="n">
        <v>1493.38682695012</v>
      </c>
      <c r="E32" s="20" t="n">
        <v>1497.4223768429</v>
      </c>
      <c r="F32" s="20" t="n">
        <v>1492.12081739444</v>
      </c>
      <c r="G32" s="20" t="n">
        <v>1528.60861481252</v>
      </c>
      <c r="H32" s="20" t="n">
        <v>1566.62673419711</v>
      </c>
      <c r="I32" s="20" t="n">
        <v>1560.17849594198</v>
      </c>
    </row>
    <row r="33" customFormat="false" ht="12.75" hidden="false" customHeight="false" outlineLevel="0" collapsed="false">
      <c r="A33" s="12" t="s">
        <v>44</v>
      </c>
      <c r="B33" s="20" t="n">
        <v>72.4514219754817</v>
      </c>
      <c r="C33" s="20" t="n">
        <v>74.9492114783197</v>
      </c>
      <c r="D33" s="20" t="n">
        <v>75.8701348690541</v>
      </c>
      <c r="E33" s="20" t="n">
        <v>80.7624133849672</v>
      </c>
      <c r="F33" s="20" t="n">
        <v>79.4137748377692</v>
      </c>
      <c r="G33" s="20" t="n">
        <v>68.4130427297456</v>
      </c>
      <c r="H33" s="20" t="n">
        <v>79.1795378385164</v>
      </c>
      <c r="I33" s="20" t="n">
        <v>79.424713505314</v>
      </c>
    </row>
    <row r="34" customFormat="false" ht="7.5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 t="s">
        <v>45</v>
      </c>
      <c r="B35" s="20" t="n">
        <v>1645.01079078656</v>
      </c>
      <c r="C35" s="20" t="n">
        <v>1586.35870014776</v>
      </c>
      <c r="D35" s="20" t="n">
        <v>1569.25696181918</v>
      </c>
      <c r="E35" s="20" t="n">
        <v>1578.18479022787</v>
      </c>
      <c r="F35" s="20" t="n">
        <v>1571.53459223221</v>
      </c>
      <c r="G35" s="20" t="n">
        <v>1597.02165754226</v>
      </c>
      <c r="H35" s="20" t="n">
        <v>1645.80627203563</v>
      </c>
      <c r="I35" s="20" t="n">
        <v>1639.60320944729</v>
      </c>
    </row>
    <row r="36" customFormat="false" ht="7.5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8</v>
      </c>
    </row>
    <row r="42" customFormat="false" ht="15" hidden="false" customHeight="false" outlineLevel="0" collapsed="false">
      <c r="A42" s="22" t="s">
        <v>50</v>
      </c>
      <c r="B42" s="23"/>
      <c r="C42" s="23"/>
      <c r="D42" s="23"/>
      <c r="E42" s="23"/>
      <c r="F42" s="23"/>
      <c r="G42" s="23"/>
      <c r="H42" s="24"/>
      <c r="I42" s="24"/>
    </row>
    <row r="43" customFormat="false" ht="1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9"/>
      <c r="I45" s="19"/>
    </row>
    <row r="46" customFormat="false" ht="12.75" hidden="false" customHeight="true" outlineLevel="0" collapsed="false">
      <c r="A46" s="0" t="s">
        <v>38</v>
      </c>
      <c r="B46" s="18"/>
      <c r="C46" s="18"/>
      <c r="D46" s="18"/>
      <c r="E46" s="18"/>
      <c r="F46" s="18"/>
      <c r="G46" s="18"/>
      <c r="H46" s="20"/>
      <c r="I46" s="20"/>
    </row>
    <row r="47" customFormat="false" ht="12.75" hidden="false" customHeight="true" outlineLevel="0" collapsed="false">
      <c r="A47" s="11" t="s">
        <v>39</v>
      </c>
      <c r="B47" s="20" t="n">
        <v>717.314906249927</v>
      </c>
      <c r="C47" s="20" t="n">
        <v>685.900408205391</v>
      </c>
      <c r="D47" s="20" t="n">
        <v>698.0643107762</v>
      </c>
      <c r="E47" s="20" t="n">
        <v>709.79726623996</v>
      </c>
      <c r="F47" s="20" t="n">
        <v>689.718837221328</v>
      </c>
      <c r="G47" s="20" t="n">
        <v>712.760389766897</v>
      </c>
      <c r="H47" s="20" t="n">
        <v>816.165555106808</v>
      </c>
      <c r="I47" s="20" t="n">
        <v>799.11866609216</v>
      </c>
    </row>
    <row r="48" customFormat="false" ht="12.75" hidden="false" customHeight="true" outlineLevel="0" collapsed="false">
      <c r="A48" s="11" t="s">
        <v>40</v>
      </c>
      <c r="B48" s="20" t="n">
        <v>3.71150058571875</v>
      </c>
      <c r="C48" s="20" t="n">
        <v>6.02632275925292</v>
      </c>
      <c r="D48" s="20" t="n">
        <v>7.64060580040564</v>
      </c>
      <c r="E48" s="20" t="n">
        <v>0.405783528492468</v>
      </c>
      <c r="F48" s="20" t="n">
        <v>0.696722399799858</v>
      </c>
      <c r="G48" s="20" t="n">
        <v>0.813965499431877</v>
      </c>
      <c r="H48" s="20" t="n">
        <v>4.35391265431762</v>
      </c>
      <c r="I48" s="20" t="n">
        <v>10.7081254256133</v>
      </c>
    </row>
    <row r="49" customFormat="false" ht="12.75" hidden="false" customHeight="true" outlineLevel="0" collapsed="false">
      <c r="A49" s="12" t="s">
        <v>41</v>
      </c>
      <c r="B49" s="20" t="n">
        <v>1.33900840114759</v>
      </c>
      <c r="C49" s="20" t="n">
        <v>1.17323951464614</v>
      </c>
      <c r="D49" s="20" t="n">
        <v>1.07184627000459</v>
      </c>
      <c r="E49" s="20" t="n">
        <v>0.579588154855613</v>
      </c>
      <c r="F49" s="20" t="n">
        <v>0.375265725870134</v>
      </c>
      <c r="G49" s="20" t="n">
        <v>0.318837585648866</v>
      </c>
      <c r="H49" s="20" t="n">
        <v>1.05470839291367</v>
      </c>
      <c r="I49" s="20" t="n">
        <v>1.02894782269476</v>
      </c>
    </row>
    <row r="50" customFormat="false" ht="6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true" outlineLevel="0" collapsed="false">
      <c r="A51" s="13" t="s">
        <v>42</v>
      </c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2" t="s">
        <v>43</v>
      </c>
      <c r="B52" s="20" t="n">
        <v>702.175070282353</v>
      </c>
      <c r="C52" s="20" t="n">
        <v>668.887676355885</v>
      </c>
      <c r="D52" s="20" t="n">
        <v>683.250181355205</v>
      </c>
      <c r="E52" s="20" t="n">
        <v>693.958062810981</v>
      </c>
      <c r="F52" s="20" t="n">
        <v>674.615964097482</v>
      </c>
      <c r="G52" s="20" t="n">
        <v>696.446648073546</v>
      </c>
      <c r="H52" s="20" t="n">
        <v>782.368495737504</v>
      </c>
      <c r="I52" s="20" t="n">
        <v>764.333569388734</v>
      </c>
    </row>
    <row r="53" customFormat="false" ht="12.75" hidden="false" customHeight="false" outlineLevel="0" collapsed="false">
      <c r="A53" s="12" t="s">
        <v>44</v>
      </c>
      <c r="B53" s="20" t="n">
        <v>20.1903449544402</v>
      </c>
      <c r="C53" s="20" t="n">
        <v>24.2122941234057</v>
      </c>
      <c r="D53" s="20" t="n">
        <v>23.526581491406</v>
      </c>
      <c r="E53" s="20" t="n">
        <v>16.8245751123266</v>
      </c>
      <c r="F53" s="20" t="n">
        <v>16.1748612495161</v>
      </c>
      <c r="G53" s="20" t="n">
        <v>17.446544778432</v>
      </c>
      <c r="H53" s="20" t="n">
        <v>39.2056804165348</v>
      </c>
      <c r="I53" s="20" t="n">
        <v>46.5221699517332</v>
      </c>
    </row>
    <row r="54" customFormat="false" ht="7.5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true" outlineLevel="0" collapsed="false">
      <c r="A55" s="13" t="s">
        <v>45</v>
      </c>
      <c r="B55" s="20" t="n">
        <v>722.365415236793</v>
      </c>
      <c r="C55" s="20" t="n">
        <v>693.09997047929</v>
      </c>
      <c r="D55" s="20" t="n">
        <v>706.776762846611</v>
      </c>
      <c r="E55" s="20" t="n">
        <v>710.782637923308</v>
      </c>
      <c r="F55" s="20" t="n">
        <v>690.790825346999</v>
      </c>
      <c r="G55" s="20" t="n">
        <v>713.893192851978</v>
      </c>
      <c r="H55" s="20" t="n">
        <v>821.574176154039</v>
      </c>
      <c r="I55" s="20" t="n">
        <v>810.855739340468</v>
      </c>
      <c r="J55" s="2" t="s">
        <v>48</v>
      </c>
    </row>
    <row r="56" customFormat="false" ht="7.5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</row>
    <row r="60" customFormat="false" ht="15" hidden="false" customHeight="false" outlineLevel="0" collapsed="false">
      <c r="A60" s="3" t="s">
        <v>59</v>
      </c>
    </row>
    <row r="61" customFormat="false" ht="15" hidden="false" customHeight="false" outlineLevel="0" collapsed="false">
      <c r="A61" s="22" t="s">
        <v>50</v>
      </c>
      <c r="B61" s="23"/>
      <c r="C61" s="23"/>
      <c r="D61" s="23"/>
      <c r="E61" s="23"/>
      <c r="F61" s="23"/>
      <c r="G61" s="23"/>
      <c r="H61" s="24"/>
      <c r="I61" s="24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5"/>
    </row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  <c r="I63" s="7" t="n">
        <v>2011</v>
      </c>
    </row>
    <row r="64" customFormat="false" ht="6" hidden="false" customHeight="true" outlineLevel="0" collapsed="false">
      <c r="B64" s="18"/>
      <c r="C64" s="18"/>
      <c r="D64" s="18"/>
      <c r="E64" s="18"/>
      <c r="F64" s="18"/>
      <c r="G64" s="18"/>
      <c r="H64" s="19"/>
      <c r="I64" s="19"/>
    </row>
    <row r="65" customFormat="false" ht="12.75" hidden="false" customHeight="false" outlineLevel="0" collapsed="false">
      <c r="A65" s="0" t="s">
        <v>38</v>
      </c>
      <c r="B65" s="18"/>
      <c r="C65" s="18"/>
      <c r="D65" s="18"/>
      <c r="E65" s="18"/>
      <c r="F65" s="18"/>
      <c r="G65" s="18"/>
      <c r="H65" s="19"/>
      <c r="I65" s="19"/>
    </row>
    <row r="66" customFormat="false" ht="12.75" hidden="false" customHeight="false" outlineLevel="0" collapsed="false">
      <c r="A66" s="11" t="s">
        <v>39</v>
      </c>
      <c r="B66" s="20" t="n">
        <v>705.411916551251</v>
      </c>
      <c r="C66" s="20" t="n">
        <v>686.037766777287</v>
      </c>
      <c r="D66" s="20" t="n">
        <v>665.809732482568</v>
      </c>
      <c r="E66" s="20" t="n">
        <v>673.482154143158</v>
      </c>
      <c r="F66" s="20" t="n">
        <v>674.975855808512</v>
      </c>
      <c r="G66" s="20" t="n">
        <v>667.974382811693</v>
      </c>
      <c r="H66" s="20" t="n">
        <v>617.975887701527</v>
      </c>
      <c r="I66" s="20" t="n">
        <v>637.480749704704</v>
      </c>
    </row>
    <row r="67" customFormat="false" ht="12.75" hidden="false" customHeight="true" outlineLevel="0" collapsed="false">
      <c r="A67" s="11" t="s">
        <v>40</v>
      </c>
      <c r="B67" s="20" t="n">
        <v>10.4759091500726</v>
      </c>
      <c r="C67" s="20" t="n">
        <v>9.83821285114656</v>
      </c>
      <c r="D67" s="20" t="n">
        <v>10.9664381837831</v>
      </c>
      <c r="E67" s="20" t="n">
        <v>19.2571216804753</v>
      </c>
      <c r="F67" s="20" t="n">
        <v>20.7647034981474</v>
      </c>
      <c r="G67" s="20" t="n">
        <v>23.9527597011328</v>
      </c>
      <c r="H67" s="20" t="n">
        <v>17.2109853405084</v>
      </c>
      <c r="I67" s="20" t="n">
        <v>7.97196694861921</v>
      </c>
    </row>
    <row r="68" customFormat="false" ht="12.75" hidden="false" customHeight="false" outlineLevel="0" collapsed="false">
      <c r="A68" s="12" t="s">
        <v>4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</row>
    <row r="69" customFormat="false" ht="6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 t="s">
        <v>42</v>
      </c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2" t="s">
        <v>43</v>
      </c>
      <c r="B71" s="20" t="n">
        <v>664.809877174427</v>
      </c>
      <c r="C71" s="20" t="n">
        <v>646.423099310248</v>
      </c>
      <c r="D71" s="20" t="n">
        <v>625.67915673531</v>
      </c>
      <c r="E71" s="20" t="n">
        <v>630.442526688347</v>
      </c>
      <c r="F71" s="20" t="n">
        <v>634.094952710928</v>
      </c>
      <c r="G71" s="20" t="n">
        <v>642.68911613814</v>
      </c>
      <c r="H71" s="20" t="n">
        <v>597.150513573401</v>
      </c>
      <c r="I71" s="20" t="n">
        <v>614.714769411026</v>
      </c>
    </row>
    <row r="72" customFormat="false" ht="12.75" hidden="false" customHeight="false" outlineLevel="0" collapsed="false">
      <c r="A72" s="12" t="s">
        <v>44</v>
      </c>
      <c r="B72" s="20" t="n">
        <v>51.0779485268959</v>
      </c>
      <c r="C72" s="20" t="n">
        <v>49.4528803181862</v>
      </c>
      <c r="D72" s="20" t="n">
        <v>51.0970139310406</v>
      </c>
      <c r="E72" s="20" t="n">
        <v>62.2967491352861</v>
      </c>
      <c r="F72" s="20" t="n">
        <v>61.6456065957319</v>
      </c>
      <c r="G72" s="20" t="n">
        <v>49.2380263746858</v>
      </c>
      <c r="H72" s="20" t="n">
        <v>38.0363594686344</v>
      </c>
      <c r="I72" s="20" t="n">
        <v>30.7379472422975</v>
      </c>
    </row>
    <row r="73" customFormat="false" ht="7.5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true" outlineLevel="0" collapsed="false">
      <c r="A74" s="13" t="s">
        <v>45</v>
      </c>
      <c r="B74" s="20" t="n">
        <v>715.887825701323</v>
      </c>
      <c r="C74" s="20" t="n">
        <v>695.875979628434</v>
      </c>
      <c r="D74" s="20" t="n">
        <v>676.776170666351</v>
      </c>
      <c r="E74" s="20" t="n">
        <v>692.739275823633</v>
      </c>
      <c r="F74" s="20" t="n">
        <v>695.74055930666</v>
      </c>
      <c r="G74" s="20" t="n">
        <v>691.927142512826</v>
      </c>
      <c r="H74" s="20" t="n">
        <v>635.186873042036</v>
      </c>
      <c r="I74" s="20" t="n">
        <v>645.452716653323</v>
      </c>
      <c r="J74" s="2" t="s">
        <v>48</v>
      </c>
    </row>
    <row r="75" customFormat="false" ht="7.5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13"/>
      <c r="B76" s="16"/>
      <c r="C76" s="16"/>
      <c r="D76" s="16"/>
      <c r="E76" s="17"/>
      <c r="F76" s="9"/>
      <c r="G76" s="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60</v>
      </c>
    </row>
    <row r="81" customFormat="false" ht="15" hidden="false" customHeight="false" outlineLevel="0" collapsed="false">
      <c r="A81" s="4" t="s">
        <v>53</v>
      </c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  <c r="I83" s="7" t="n">
        <v>2011</v>
      </c>
    </row>
    <row r="84" customFormat="false" ht="6" hidden="false" customHeight="true" outlineLevel="0" collapsed="false">
      <c r="B84" s="18"/>
      <c r="C84" s="18"/>
      <c r="D84" s="18"/>
      <c r="E84" s="18"/>
      <c r="F84" s="18"/>
      <c r="G84" s="18"/>
      <c r="H84" s="19"/>
      <c r="I84" s="19"/>
    </row>
    <row r="85" customFormat="false" ht="12.75" hidden="false" customHeight="true" outlineLevel="0" collapsed="false">
      <c r="A85" s="0" t="s">
        <v>38</v>
      </c>
      <c r="B85" s="18"/>
      <c r="C85" s="18"/>
      <c r="D85" s="18"/>
      <c r="E85" s="18"/>
      <c r="F85" s="18"/>
      <c r="G85" s="18"/>
      <c r="H85" s="19"/>
      <c r="I85" s="19"/>
    </row>
    <row r="86" customFormat="false" ht="12.75" hidden="false" customHeight="true" outlineLevel="0" collapsed="false">
      <c r="A86" s="11" t="s">
        <v>39</v>
      </c>
      <c r="B86" s="20" t="n">
        <v>388.48853392555</v>
      </c>
      <c r="C86" s="20" t="n">
        <v>368.335738503318</v>
      </c>
      <c r="D86" s="20" t="n">
        <v>341.039103237213</v>
      </c>
      <c r="E86" s="20" t="n">
        <v>306.798944716668</v>
      </c>
      <c r="F86" s="20" t="n">
        <v>328.761604304732</v>
      </c>
      <c r="G86" s="20" t="n">
        <v>339.283429302623</v>
      </c>
      <c r="H86" s="20" t="n">
        <v>338.440176581261</v>
      </c>
      <c r="I86" s="20" t="n">
        <v>320.708145940336</v>
      </c>
    </row>
    <row r="87" customFormat="false" ht="12.75" hidden="false" customHeight="true" outlineLevel="0" collapsed="false">
      <c r="A87" s="11" t="s">
        <v>40</v>
      </c>
      <c r="B87" s="20" t="n">
        <v>0.0150054957628231</v>
      </c>
      <c r="C87" s="20" t="n">
        <v>0.00183367470244044</v>
      </c>
      <c r="D87" s="20" t="n">
        <v>0.00179496154294894</v>
      </c>
      <c r="E87" s="20" t="n">
        <v>0.00350127183699479</v>
      </c>
      <c r="F87" s="20" t="n">
        <v>0.00682857211142864</v>
      </c>
      <c r="G87" s="20" t="n">
        <v>0.195305923157221</v>
      </c>
      <c r="H87" s="20" t="n">
        <v>0.502942464050475</v>
      </c>
      <c r="I87" s="20" t="n">
        <v>0.813329962477047</v>
      </c>
    </row>
    <row r="88" customFormat="false" ht="12.75" hidden="false" customHeight="true" outlineLevel="0" collapsed="false">
      <c r="A88" s="12" t="s">
        <v>41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</row>
    <row r="89" customFormat="false" ht="6" hidden="false" customHeight="tru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true" outlineLevel="0" collapsed="false">
      <c r="A90" s="13" t="s">
        <v>42</v>
      </c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2" t="s">
        <v>43</v>
      </c>
      <c r="B91" s="20" t="n">
        <v>388.48853392555</v>
      </c>
      <c r="C91" s="20" t="n">
        <v>368.335738503318</v>
      </c>
      <c r="D91" s="20" t="n">
        <v>341.039103237213</v>
      </c>
      <c r="E91" s="20" t="n">
        <v>304.964278274083</v>
      </c>
      <c r="F91" s="20" t="n">
        <v>327.134696999184</v>
      </c>
      <c r="G91" s="20" t="n">
        <v>337.492002559181</v>
      </c>
      <c r="H91" s="20" t="n">
        <v>337.853688857402</v>
      </c>
      <c r="I91" s="20" t="n">
        <v>319.790031136067</v>
      </c>
    </row>
    <row r="92" customFormat="false" ht="12.75" hidden="false" customHeight="false" outlineLevel="0" collapsed="false">
      <c r="A92" s="12" t="s">
        <v>44</v>
      </c>
      <c r="B92" s="20" t="n">
        <v>0.0150054957628231</v>
      </c>
      <c r="C92" s="20" t="n">
        <v>0.00183367470244044</v>
      </c>
      <c r="D92" s="20" t="n">
        <v>0.00179496154294894</v>
      </c>
      <c r="E92" s="20" t="n">
        <v>1.83816771442226</v>
      </c>
      <c r="F92" s="20" t="n">
        <v>1.6337358776593</v>
      </c>
      <c r="G92" s="20" t="n">
        <v>1.98673266659932</v>
      </c>
      <c r="H92" s="20" t="n">
        <v>1.08943018791</v>
      </c>
      <c r="I92" s="20" t="n">
        <v>1.73144476674562</v>
      </c>
    </row>
    <row r="93" customFormat="false" ht="7.5" hidden="false" customHeight="tru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true" outlineLevel="0" collapsed="false">
      <c r="A94" s="13" t="s">
        <v>45</v>
      </c>
      <c r="B94" s="20" t="n">
        <v>388.503539421313</v>
      </c>
      <c r="C94" s="20" t="n">
        <v>368.337572178021</v>
      </c>
      <c r="D94" s="20" t="n">
        <v>341.040898198756</v>
      </c>
      <c r="E94" s="20" t="n">
        <v>306.802445988505</v>
      </c>
      <c r="F94" s="20" t="n">
        <v>328.768432876843</v>
      </c>
      <c r="G94" s="20" t="n">
        <v>339.47873522578</v>
      </c>
      <c r="H94" s="20" t="n">
        <v>338.943119045312</v>
      </c>
      <c r="I94" s="20" t="n">
        <v>321.521475902813</v>
      </c>
      <c r="J94" s="2" t="s">
        <v>48</v>
      </c>
    </row>
    <row r="95" customFormat="false" ht="7.5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61</v>
      </c>
    </row>
    <row r="101" customFormat="false" ht="15" hidden="false" customHeight="false" outlineLevel="0" collapsed="false">
      <c r="A101" s="4" t="s">
        <v>55</v>
      </c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true" outlineLevel="0" collapsed="false"/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  <c r="I103" s="7" t="n">
        <v>2011</v>
      </c>
    </row>
    <row r="104" customFormat="false" ht="6" hidden="false" customHeight="true" outlineLevel="0" collapsed="false">
      <c r="B104" s="18"/>
      <c r="C104" s="18"/>
      <c r="D104" s="18"/>
      <c r="E104" s="18"/>
      <c r="F104" s="18"/>
      <c r="G104" s="18"/>
      <c r="H104" s="19"/>
      <c r="I104" s="19"/>
    </row>
    <row r="105" customFormat="false" ht="12.75" hidden="false" customHeight="true" outlineLevel="0" collapsed="false">
      <c r="A105" s="0" t="s">
        <v>38</v>
      </c>
      <c r="B105" s="18"/>
      <c r="C105" s="18"/>
      <c r="D105" s="18"/>
      <c r="E105" s="18"/>
      <c r="F105" s="18"/>
      <c r="G105" s="18"/>
      <c r="H105" s="19"/>
      <c r="I105" s="19"/>
    </row>
    <row r="106" customFormat="false" ht="12.75" hidden="false" customHeight="true" outlineLevel="0" collapsed="false">
      <c r="A106" s="11" t="s">
        <v>39</v>
      </c>
      <c r="B106" s="20" t="n">
        <v>262.71634387325</v>
      </c>
      <c r="C106" s="20" t="n">
        <v>261.54912906759</v>
      </c>
      <c r="D106" s="20" t="n">
        <v>262.675077884308</v>
      </c>
      <c r="E106" s="20" t="n">
        <v>284.412425854686</v>
      </c>
      <c r="F106" s="20" t="n">
        <v>292.470267772454</v>
      </c>
      <c r="G106" s="20" t="n">
        <v>300.464789066391</v>
      </c>
      <c r="H106" s="20" t="n">
        <v>288.103829589105</v>
      </c>
      <c r="I106" s="20" t="n">
        <v>292.800914559293</v>
      </c>
    </row>
    <row r="107" customFormat="false" ht="12.75" hidden="false" customHeight="true" outlineLevel="0" collapsed="false">
      <c r="A107" s="11" t="s">
        <v>40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.00388002948822411</v>
      </c>
      <c r="I107" s="20" t="n">
        <v>0.257027989197152</v>
      </c>
    </row>
    <row r="108" customFormat="false" ht="12.75" hidden="false" customHeight="true" outlineLevel="0" collapsed="false">
      <c r="A108" s="12" t="s">
        <v>41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</row>
    <row r="109" customFormat="false" ht="6" hidden="false" customHeight="true" outlineLevel="0" collapsed="false">
      <c r="A109" s="13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true" outlineLevel="0" collapsed="false">
      <c r="A110" s="13" t="s">
        <v>42</v>
      </c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12" t="s">
        <v>43</v>
      </c>
      <c r="B111" s="20" t="n">
        <v>255.894537585442</v>
      </c>
      <c r="C111" s="20" t="n">
        <v>254.08083948698</v>
      </c>
      <c r="D111" s="20" t="n">
        <v>255.413067304124</v>
      </c>
      <c r="E111" s="20" t="n">
        <v>279.242660817367</v>
      </c>
      <c r="F111" s="20" t="n">
        <v>287.107522435975</v>
      </c>
      <c r="G111" s="20" t="n">
        <v>295.20824605364</v>
      </c>
      <c r="H111" s="20" t="n">
        <v>279.618205098359</v>
      </c>
      <c r="I111" s="20" t="n">
        <v>284.833046894181</v>
      </c>
    </row>
    <row r="112" customFormat="false" ht="12.75" hidden="false" customHeight="false" outlineLevel="0" collapsed="false">
      <c r="A112" s="12" t="s">
        <v>44</v>
      </c>
      <c r="B112" s="20" t="n">
        <v>6.82180628780794</v>
      </c>
      <c r="C112" s="20" t="n">
        <v>7.46828958060983</v>
      </c>
      <c r="D112" s="20" t="n">
        <v>7.26201058018416</v>
      </c>
      <c r="E112" s="20" t="n">
        <v>5.16976503731859</v>
      </c>
      <c r="F112" s="20" t="n">
        <v>5.36274533647883</v>
      </c>
      <c r="G112" s="20" t="n">
        <v>5.25654301275008</v>
      </c>
      <c r="H112" s="20" t="n">
        <v>8.48950452023435</v>
      </c>
      <c r="I112" s="20" t="n">
        <v>8.22489565430886</v>
      </c>
    </row>
    <row r="113" customFormat="false" ht="7.5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</row>
    <row r="114" customFormat="false" ht="12.75" hidden="false" customHeight="true" outlineLevel="0" collapsed="false">
      <c r="A114" s="13" t="s">
        <v>45</v>
      </c>
      <c r="B114" s="20" t="n">
        <v>262.71634387325</v>
      </c>
      <c r="C114" s="20" t="n">
        <v>261.54912906759</v>
      </c>
      <c r="D114" s="20" t="n">
        <v>262.675077884308</v>
      </c>
      <c r="E114" s="20" t="n">
        <v>284.412425854686</v>
      </c>
      <c r="F114" s="20" t="n">
        <v>292.470267772454</v>
      </c>
      <c r="G114" s="20" t="n">
        <v>300.464789066391</v>
      </c>
      <c r="H114" s="20" t="n">
        <v>288.107709618593</v>
      </c>
      <c r="I114" s="20" t="n">
        <v>293.05794254849</v>
      </c>
      <c r="J114" s="2" t="s">
        <v>48</v>
      </c>
    </row>
    <row r="115" s="17" customFormat="true" ht="7.5" hidden="false" customHeight="true" outlineLevel="0" collapsed="false">
      <c r="A115" s="14"/>
      <c r="B115" s="21"/>
      <c r="C115" s="21"/>
      <c r="D115" s="21"/>
      <c r="E115" s="21"/>
      <c r="F115" s="21"/>
      <c r="G115" s="21"/>
      <c r="H115" s="21"/>
      <c r="I115" s="21"/>
    </row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true" outlineLevel="0" collapsed="false">
      <c r="J137" s="27" t="s">
        <v>48</v>
      </c>
    </row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true" outlineLevel="0" collapsed="false">
      <c r="J157" s="27" t="s">
        <v>48</v>
      </c>
    </row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true" outlineLevel="0" collapsed="false">
      <c r="J177" s="27" t="s">
        <v>48</v>
      </c>
    </row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true" outlineLevel="0" collapsed="false">
      <c r="J196" s="27" t="s">
        <v>48</v>
      </c>
    </row>
    <row r="197" s="26" customFormat="true" ht="12.75" hidden="false" customHeight="false" outlineLevel="0" collapsed="false"/>
    <row r="198" s="26" customFormat="true" ht="12.75" hidden="false" customHeight="false" outlineLevel="0" collapsed="false">
      <c r="G198" s="28"/>
      <c r="H198" s="29"/>
      <c r="I198" s="29"/>
      <c r="J198" s="29"/>
      <c r="K198" s="29"/>
      <c r="L198" s="29"/>
      <c r="M198" s="29"/>
    </row>
    <row r="199" s="26" customFormat="true" ht="12.75" hidden="false" customHeight="false" outlineLevel="0" collapsed="false">
      <c r="G199" s="30"/>
      <c r="H199" s="31"/>
      <c r="I199" s="31"/>
      <c r="J199" s="31"/>
      <c r="K199" s="31"/>
      <c r="L199" s="31"/>
      <c r="M199" s="31"/>
    </row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true" outlineLevel="0" collapsed="false">
      <c r="J216" s="27" t="s">
        <v>48</v>
      </c>
    </row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true" outlineLevel="0" collapsed="false">
      <c r="J236" s="27" t="s">
        <v>48</v>
      </c>
    </row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J137" location="Índice!A1" display="Volver"/>
    <hyperlink ref="J157" location="Índice!A1" display="Volver"/>
    <hyperlink ref="J177" location="Índice!A1" display="Volver"/>
    <hyperlink ref="J196" location="Índice!A1" display="Volver"/>
    <hyperlink ref="J216" location="Índice!A1" display="Volver"/>
    <hyperlink ref="J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62</v>
      </c>
    </row>
    <row r="2" customFormat="false" ht="15" hidden="false" customHeight="false" outlineLevel="0" collapsed="false">
      <c r="A2" s="4" t="s">
        <v>63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s">
        <v>64</v>
      </c>
      <c r="I4" s="7" t="n">
        <v>2011</v>
      </c>
    </row>
    <row r="5" customFormat="false" ht="6" hidden="false" customHeight="true" outlineLevel="0" collapsed="false">
      <c r="B5" s="18"/>
      <c r="C5" s="18"/>
      <c r="D5" s="18"/>
      <c r="E5" s="18"/>
      <c r="F5" s="18"/>
      <c r="G5" s="18"/>
      <c r="H5" s="19"/>
      <c r="I5" s="19"/>
    </row>
    <row r="6" customFormat="false" ht="12.75" hidden="false" customHeight="false" outlineLevel="0" collapsed="false">
      <c r="A6" s="0" t="s">
        <v>38</v>
      </c>
      <c r="B6" s="18"/>
      <c r="C6" s="18"/>
      <c r="D6" s="18"/>
      <c r="E6" s="18"/>
      <c r="F6" s="18"/>
      <c r="G6" s="18"/>
      <c r="H6" s="19"/>
      <c r="I6" s="19"/>
    </row>
    <row r="7" customFormat="false" ht="12.75" hidden="false" customHeight="false" outlineLevel="0" collapsed="false">
      <c r="A7" s="11" t="s">
        <v>39</v>
      </c>
      <c r="B7" s="20" t="n">
        <v>1.7787385730197</v>
      </c>
      <c r="C7" s="20" t="n">
        <v>1.65614487574867</v>
      </c>
      <c r="D7" s="20" t="n">
        <v>1.71427330402165</v>
      </c>
      <c r="E7" s="20" t="n">
        <v>1.65461222731578</v>
      </c>
      <c r="F7" s="20" t="n">
        <v>1.64292601186794</v>
      </c>
      <c r="G7" s="20" t="n">
        <v>1.61836596103947</v>
      </c>
      <c r="H7" s="20" t="n">
        <v>1.69451057766582</v>
      </c>
      <c r="I7" s="20" t="n">
        <v>1.66523281135184</v>
      </c>
    </row>
    <row r="8" customFormat="false" ht="12.75" hidden="false" customHeight="true" outlineLevel="0" collapsed="false">
      <c r="A8" s="11" t="s">
        <v>40</v>
      </c>
      <c r="B8" s="20" t="n">
        <v>0.399984624846248</v>
      </c>
      <c r="C8" s="20" t="n">
        <v>0.36151090849886</v>
      </c>
      <c r="D8" s="20" t="n">
        <v>0.309339028074379</v>
      </c>
      <c r="E8" s="20" t="n">
        <v>0.382269789983845</v>
      </c>
      <c r="F8" s="20" t="n">
        <v>0.417724440341565</v>
      </c>
      <c r="G8" s="20" t="n">
        <v>0.399573312645462</v>
      </c>
      <c r="H8" s="20" t="n">
        <v>0.321736249171637</v>
      </c>
      <c r="I8" s="20" t="n">
        <v>0.500454812991599</v>
      </c>
    </row>
    <row r="9" customFormat="false" ht="12.75" hidden="false" customHeight="false" outlineLevel="0" collapsed="false">
      <c r="A9" s="12" t="s">
        <v>41</v>
      </c>
      <c r="B9" s="20" t="n">
        <v>5.95546558704453</v>
      </c>
      <c r="C9" s="20" t="n">
        <v>4.72592592592593</v>
      </c>
      <c r="D9" s="20" t="n">
        <v>3.92517006802721</v>
      </c>
      <c r="E9" s="20" t="n">
        <v>3.29255319148936</v>
      </c>
      <c r="F9" s="20" t="n">
        <v>2.31481481481482</v>
      </c>
      <c r="G9" s="20" t="n">
        <v>2.19310344827586</v>
      </c>
      <c r="H9" s="20" t="n">
        <v>8.84713375796178</v>
      </c>
      <c r="I9" s="20" t="n">
        <v>7.50561797752809</v>
      </c>
    </row>
    <row r="10" customFormat="false" ht="6" hidden="false" customHeight="true" outlineLevel="0" collapsed="false">
      <c r="A10" s="13"/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A11" s="13" t="s">
        <v>42</v>
      </c>
      <c r="B11" s="20"/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2" t="s">
        <v>43</v>
      </c>
      <c r="B12" s="20" t="n">
        <v>1.78285342281916</v>
      </c>
      <c r="C12" s="20" t="n">
        <v>1.65921044023024</v>
      </c>
      <c r="D12" s="20" t="n">
        <v>1.72218046888177</v>
      </c>
      <c r="E12" s="20" t="n">
        <v>1.65317489504821</v>
      </c>
      <c r="F12" s="20" t="n">
        <v>1.62995995698856</v>
      </c>
      <c r="G12" s="20" t="n">
        <v>1.62796564820427</v>
      </c>
      <c r="H12" s="20" t="n">
        <v>1.66270340969966</v>
      </c>
      <c r="I12" s="20" t="n">
        <v>1.68057911987697</v>
      </c>
    </row>
    <row r="13" customFormat="false" ht="12.75" hidden="false" customHeight="false" outlineLevel="0" collapsed="false">
      <c r="A13" s="12" t="s">
        <v>44</v>
      </c>
      <c r="B13" s="20" t="n">
        <v>1.28904210785521</v>
      </c>
      <c r="C13" s="20" t="n">
        <v>1.18408191247042</v>
      </c>
      <c r="D13" s="20" t="n">
        <v>1.06566033172777</v>
      </c>
      <c r="E13" s="20" t="n">
        <v>1.19147194668018</v>
      </c>
      <c r="F13" s="20" t="n">
        <v>1.31837933778077</v>
      </c>
      <c r="G13" s="20" t="n">
        <v>0.874205293640463</v>
      </c>
      <c r="H13" s="20" t="n">
        <v>1.59200035732631</v>
      </c>
      <c r="I13" s="20" t="n">
        <v>1.06634015241261</v>
      </c>
    </row>
    <row r="14" customFormat="false" ht="7.5" hidden="false" customHeight="true" outlineLevel="0" collapsed="false">
      <c r="A14" s="13"/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 t="s">
        <v>45</v>
      </c>
      <c r="B15" s="20" t="n">
        <v>1.7566614118105</v>
      </c>
      <c r="C15" s="20" t="n">
        <v>1.63215717581167</v>
      </c>
      <c r="D15" s="20" t="n">
        <v>1.68098398470301</v>
      </c>
      <c r="E15" s="20" t="n">
        <v>1.62487487308129</v>
      </c>
      <c r="F15" s="20" t="n">
        <v>1.61221939054053</v>
      </c>
      <c r="G15" s="20" t="n">
        <v>1.58345689272</v>
      </c>
      <c r="H15" s="20" t="n">
        <v>1.65921368960945</v>
      </c>
      <c r="I15" s="20" t="n">
        <v>1.64252760252366</v>
      </c>
    </row>
    <row r="16" customFormat="false" ht="7.5" hidden="false" customHeight="true" outlineLevel="0" collapsed="false">
      <c r="A16" s="14"/>
      <c r="B16" s="21"/>
      <c r="C16" s="21"/>
      <c r="D16" s="21"/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32" t="s">
        <v>65</v>
      </c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66</v>
      </c>
    </row>
    <row r="22" customFormat="false" ht="15" hidden="false" customHeight="false" outlineLevel="0" collapsed="false">
      <c r="A22" s="4" t="s">
        <v>6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s">
        <v>64</v>
      </c>
      <c r="I24" s="7" t="n">
        <v>2011</v>
      </c>
    </row>
    <row r="25" customFormat="false" ht="6" hidden="false" customHeight="true" outlineLevel="0" collapsed="false">
      <c r="B25" s="18"/>
      <c r="C25" s="18"/>
      <c r="D25" s="18"/>
      <c r="E25" s="18"/>
      <c r="F25" s="18"/>
      <c r="G25" s="18"/>
      <c r="H25" s="19"/>
      <c r="I25" s="19"/>
    </row>
    <row r="26" customFormat="false" ht="12.75" hidden="false" customHeight="true" outlineLevel="0" collapsed="false">
      <c r="A26" s="0" t="s">
        <v>38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true" outlineLevel="0" collapsed="false">
      <c r="A27" s="11" t="s">
        <v>39</v>
      </c>
      <c r="B27" s="20" t="n">
        <v>2.32729461612992</v>
      </c>
      <c r="C27" s="20" t="n">
        <v>2.2858919080062</v>
      </c>
      <c r="D27" s="20" t="n">
        <v>2.15723167265386</v>
      </c>
      <c r="E27" s="20" t="n">
        <v>2.1209113588278</v>
      </c>
      <c r="F27" s="20" t="n">
        <v>2.17225707747294</v>
      </c>
      <c r="G27" s="20" t="n">
        <v>2.10729875291956</v>
      </c>
      <c r="H27" s="20" t="n">
        <v>2.0611779095266</v>
      </c>
      <c r="I27" s="20" t="n">
        <v>2.11495769289866</v>
      </c>
    </row>
    <row r="28" customFormat="false" ht="12.75" hidden="false" customHeight="true" outlineLevel="0" collapsed="false">
      <c r="A28" s="11" t="s">
        <v>40</v>
      </c>
      <c r="B28" s="20" t="n">
        <v>0.0987540378403323</v>
      </c>
      <c r="C28" s="20" t="n">
        <v>0.109543104652787</v>
      </c>
      <c r="D28" s="20" t="n">
        <v>0.121834583197479</v>
      </c>
      <c r="E28" s="20" t="n">
        <v>0.197033898305085</v>
      </c>
      <c r="F28" s="20" t="n">
        <v>0.34005376344086</v>
      </c>
      <c r="G28" s="20" t="n">
        <v>0.132183908045977</v>
      </c>
      <c r="H28" s="20" t="n">
        <v>0.0617201796706039</v>
      </c>
      <c r="I28" s="20" t="n">
        <v>0.477632936321861</v>
      </c>
      <c r="J28" s="2" t="s">
        <v>48</v>
      </c>
    </row>
    <row r="29" customFormat="false" ht="12.75" hidden="false" customHeight="true" outlineLevel="0" collapsed="false">
      <c r="A29" s="12" t="s">
        <v>41</v>
      </c>
      <c r="B29" s="20" t="n">
        <v>5.95546558704453</v>
      </c>
      <c r="C29" s="20" t="n">
        <v>4.72592592592593</v>
      </c>
      <c r="D29" s="20" t="n">
        <v>3.92517006802721</v>
      </c>
      <c r="E29" s="20" t="n">
        <v>3.29255319148936</v>
      </c>
      <c r="F29" s="20" t="n">
        <v>2.31481481481482</v>
      </c>
      <c r="G29" s="20" t="n">
        <v>2.19310344827586</v>
      </c>
      <c r="H29" s="20" t="n">
        <v>8.84713375796178</v>
      </c>
      <c r="I29" s="20" t="n">
        <v>7.50561797752809</v>
      </c>
      <c r="J29" s="2"/>
    </row>
    <row r="30" customFormat="false" ht="6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true" outlineLevel="0" collapsed="false">
      <c r="A31" s="13" t="s">
        <v>42</v>
      </c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2" t="s">
        <v>43</v>
      </c>
      <c r="B32" s="20" t="n">
        <v>2.45007467544901</v>
      </c>
      <c r="C32" s="20" t="n">
        <v>2.40336163656793</v>
      </c>
      <c r="D32" s="20" t="n">
        <v>2.2705929041425</v>
      </c>
      <c r="E32" s="20" t="n">
        <v>2.22227743243604</v>
      </c>
      <c r="F32" s="20" t="n">
        <v>2.25030302214082</v>
      </c>
      <c r="G32" s="20" t="n">
        <v>2.17223997917261</v>
      </c>
      <c r="H32" s="20" t="n">
        <v>2.0402941667705</v>
      </c>
      <c r="I32" s="20" t="n">
        <v>2.1573236534326</v>
      </c>
    </row>
    <row r="33" customFormat="false" ht="12.75" hidden="false" customHeight="false" outlineLevel="0" collapsed="false">
      <c r="A33" s="12" t="s">
        <v>44</v>
      </c>
      <c r="B33" s="20" t="n">
        <v>0.291697830964847</v>
      </c>
      <c r="C33" s="20" t="n">
        <v>0.357197549770291</v>
      </c>
      <c r="D33" s="20" t="n">
        <v>0.223976585666423</v>
      </c>
      <c r="E33" s="20" t="n">
        <v>0.341234398259476</v>
      </c>
      <c r="F33" s="20" t="n">
        <v>0.540396645813923</v>
      </c>
      <c r="G33" s="20" t="n">
        <v>0.637050917549755</v>
      </c>
      <c r="H33" s="20" t="n">
        <v>1.90565274547477</v>
      </c>
      <c r="I33" s="20" t="n">
        <v>1.13136345237725</v>
      </c>
    </row>
    <row r="34" customFormat="false" ht="7.5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 t="s">
        <v>45</v>
      </c>
      <c r="B35" s="20" t="n">
        <v>2.29613243949713</v>
      </c>
      <c r="C35" s="20" t="n">
        <v>2.23308518207789</v>
      </c>
      <c r="D35" s="20" t="n">
        <v>2.09815112853194</v>
      </c>
      <c r="E35" s="20" t="n">
        <v>2.11874389436864</v>
      </c>
      <c r="F35" s="20" t="n">
        <v>2.16796246562875</v>
      </c>
      <c r="G35" s="20" t="n">
        <v>2.10116755961195</v>
      </c>
      <c r="H35" s="20" t="n">
        <v>2.03358615946939</v>
      </c>
      <c r="I35" s="20" t="n">
        <v>2.07246876923354</v>
      </c>
    </row>
    <row r="36" customFormat="false" ht="7.5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32" t="s">
        <v>65</v>
      </c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68</v>
      </c>
    </row>
    <row r="42" customFormat="false" ht="15" hidden="false" customHeight="false" outlineLevel="0" collapsed="false">
      <c r="A42" s="4" t="s">
        <v>69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s">
        <v>64</v>
      </c>
      <c r="I44" s="7" t="n">
        <v>2011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9"/>
      <c r="I45" s="19"/>
    </row>
    <row r="46" customFormat="false" ht="12.75" hidden="false" customHeight="true" outlineLevel="0" collapsed="false">
      <c r="A46" s="0" t="s">
        <v>38</v>
      </c>
      <c r="B46" s="18"/>
      <c r="C46" s="18"/>
      <c r="D46" s="18"/>
      <c r="E46" s="18"/>
      <c r="F46" s="18"/>
      <c r="G46" s="18"/>
      <c r="H46" s="20"/>
      <c r="I46" s="20"/>
    </row>
    <row r="47" customFormat="false" ht="12.75" hidden="false" customHeight="true" outlineLevel="0" collapsed="false">
      <c r="A47" s="11" t="s">
        <v>39</v>
      </c>
      <c r="B47" s="20" t="n">
        <v>1.31286079714608</v>
      </c>
      <c r="C47" s="20" t="n">
        <v>1.15729299408657</v>
      </c>
      <c r="D47" s="20" t="n">
        <v>1.3396071821523</v>
      </c>
      <c r="E47" s="20" t="n">
        <v>1.29244794085866</v>
      </c>
      <c r="F47" s="20" t="n">
        <v>1.26599116483011</v>
      </c>
      <c r="G47" s="20" t="n">
        <v>1.25664081220542</v>
      </c>
      <c r="H47" s="20" t="n">
        <v>1.37449441000301</v>
      </c>
      <c r="I47" s="20" t="n">
        <v>1.29717259535909</v>
      </c>
    </row>
    <row r="48" customFormat="false" ht="12.75" hidden="false" customHeight="true" outlineLevel="0" collapsed="false">
      <c r="A48" s="11" t="s">
        <v>40</v>
      </c>
      <c r="B48" s="20" t="n">
        <v>0.550109560604313</v>
      </c>
      <c r="C48" s="20" t="n">
        <v>0.581554227156277</v>
      </c>
      <c r="D48" s="20" t="n">
        <v>0.481944583375013</v>
      </c>
      <c r="E48" s="20" t="n">
        <v>0.38683148856936</v>
      </c>
      <c r="F48" s="20" t="n">
        <v>0.420567002916288</v>
      </c>
      <c r="G48" s="20" t="n">
        <v>0.40993109039319</v>
      </c>
      <c r="H48" s="20" t="n">
        <v>0.402022896521063</v>
      </c>
      <c r="I48" s="20" t="n">
        <v>0.520414776409592</v>
      </c>
    </row>
    <row r="49" customFormat="false" ht="12.75" hidden="false" customHeight="true" outlineLevel="0" collapsed="false">
      <c r="A49" s="12" t="s">
        <v>41</v>
      </c>
      <c r="B49" s="20" t="s">
        <v>70</v>
      </c>
      <c r="C49" s="20" t="s">
        <v>70</v>
      </c>
      <c r="D49" s="20" t="s">
        <v>70</v>
      </c>
      <c r="E49" s="20" t="s">
        <v>70</v>
      </c>
      <c r="F49" s="20" t="s">
        <v>70</v>
      </c>
      <c r="G49" s="20" t="s">
        <v>70</v>
      </c>
      <c r="H49" s="20" t="s">
        <v>70</v>
      </c>
      <c r="I49" s="20" t="s">
        <v>70</v>
      </c>
    </row>
    <row r="50" customFormat="false" ht="6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true" outlineLevel="0" collapsed="false">
      <c r="A51" s="13" t="s">
        <v>42</v>
      </c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2" t="s">
        <v>43</v>
      </c>
      <c r="B52" s="20" t="n">
        <v>1.24001943328344</v>
      </c>
      <c r="C52" s="20" t="n">
        <v>1.09244238318193</v>
      </c>
      <c r="D52" s="20" t="n">
        <v>1.27029284657182</v>
      </c>
      <c r="E52" s="20" t="n">
        <v>1.217263581184</v>
      </c>
      <c r="F52" s="20" t="n">
        <v>1.18929313352458</v>
      </c>
      <c r="G52" s="20" t="n">
        <v>1.23031793371761</v>
      </c>
      <c r="H52" s="20" t="n">
        <v>1.33292910124548</v>
      </c>
      <c r="I52" s="20" t="n">
        <v>1.30188299905583</v>
      </c>
    </row>
    <row r="53" customFormat="false" ht="12.75" hidden="false" customHeight="false" outlineLevel="0" collapsed="false">
      <c r="A53" s="12" t="s">
        <v>44</v>
      </c>
      <c r="B53" s="20" t="n">
        <v>2.41292573690241</v>
      </c>
      <c r="C53" s="20" t="n">
        <v>2.23287195515206</v>
      </c>
      <c r="D53" s="20" t="n">
        <v>2.11798184199828</v>
      </c>
      <c r="E53" s="20" t="n">
        <v>1.66966236804038</v>
      </c>
      <c r="F53" s="20" t="n">
        <v>1.69726341537991</v>
      </c>
      <c r="G53" s="20" t="n">
        <v>0.982834165280089</v>
      </c>
      <c r="H53" s="20" t="n">
        <v>1.29610411004036</v>
      </c>
      <c r="I53" s="20" t="n">
        <v>0.957667835346059</v>
      </c>
    </row>
    <row r="54" customFormat="false" ht="7.5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true" outlineLevel="0" collapsed="false">
      <c r="A55" s="13" t="s">
        <v>45</v>
      </c>
      <c r="B55" s="20" t="n">
        <v>1.29632592651853</v>
      </c>
      <c r="C55" s="20" t="n">
        <v>1.14624698356673</v>
      </c>
      <c r="D55" s="20" t="n">
        <v>1.31787045252884</v>
      </c>
      <c r="E55" s="20" t="n">
        <v>1.25157567438864</v>
      </c>
      <c r="F55" s="20" t="n">
        <v>1.22644509446114</v>
      </c>
      <c r="G55" s="20" t="n">
        <v>1.21068310627662</v>
      </c>
      <c r="H55" s="20" t="n">
        <v>1.33069072466888</v>
      </c>
      <c r="I55" s="20" t="n">
        <v>1.28276848379963</v>
      </c>
      <c r="J55" s="2" t="s">
        <v>48</v>
      </c>
    </row>
    <row r="56" customFormat="false" ht="7.5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</row>
    <row r="57" customFormat="false" ht="12.75" hidden="false" customHeight="false" outlineLevel="0" collapsed="false">
      <c r="A57" s="32" t="s">
        <v>65</v>
      </c>
    </row>
    <row r="60" customFormat="false" ht="15" hidden="false" customHeight="false" outlineLevel="0" collapsed="false">
      <c r="A60" s="3" t="s">
        <v>71</v>
      </c>
    </row>
    <row r="61" customFormat="false" ht="15" hidden="false" customHeight="false" outlineLevel="0" collapsed="false">
      <c r="A61" s="4" t="s">
        <v>72</v>
      </c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s">
        <v>64</v>
      </c>
      <c r="I63" s="7" t="n">
        <v>2011</v>
      </c>
    </row>
    <row r="64" customFormat="false" ht="6" hidden="false" customHeight="true" outlineLevel="0" collapsed="false">
      <c r="B64" s="18"/>
      <c r="C64" s="18"/>
      <c r="D64" s="18"/>
      <c r="E64" s="18"/>
      <c r="F64" s="18"/>
      <c r="G64" s="18"/>
      <c r="H64" s="19"/>
      <c r="I64" s="19"/>
    </row>
    <row r="65" customFormat="false" ht="12.75" hidden="false" customHeight="false" outlineLevel="0" collapsed="false">
      <c r="A65" s="0" t="s">
        <v>38</v>
      </c>
      <c r="B65" s="18"/>
      <c r="C65" s="18"/>
      <c r="D65" s="18"/>
      <c r="E65" s="18"/>
      <c r="F65" s="18"/>
      <c r="G65" s="18"/>
      <c r="H65" s="19"/>
      <c r="I65" s="19"/>
    </row>
    <row r="66" customFormat="false" ht="12.75" hidden="false" customHeight="false" outlineLevel="0" collapsed="false">
      <c r="A66" s="11" t="s">
        <v>39</v>
      </c>
      <c r="B66" s="20" t="n">
        <v>2.10168323948724</v>
      </c>
      <c r="C66" s="20" t="n">
        <v>2.08059074318314</v>
      </c>
      <c r="D66" s="20" t="n">
        <v>1.78679339376338</v>
      </c>
      <c r="E66" s="20" t="n">
        <v>1.49807566211478</v>
      </c>
      <c r="F66" s="20" t="n">
        <v>1.47716806874019</v>
      </c>
      <c r="G66" s="20" t="n">
        <v>1.41629295666563</v>
      </c>
      <c r="H66" s="20" t="n">
        <v>1.3223036265034</v>
      </c>
      <c r="I66" s="20" t="n">
        <v>1.28888203034116</v>
      </c>
    </row>
    <row r="67" customFormat="false" ht="12.75" hidden="false" customHeight="true" outlineLevel="0" collapsed="false">
      <c r="A67" s="11" t="s">
        <v>40</v>
      </c>
      <c r="B67" s="20" t="n">
        <v>1.66666666666667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.757575757575758</v>
      </c>
      <c r="H67" s="20" t="n">
        <v>1.18115942028986</v>
      </c>
      <c r="I67" s="20" t="n">
        <v>0.859315589353612</v>
      </c>
    </row>
    <row r="68" customFormat="false" ht="12.75" hidden="false" customHeight="false" outlineLevel="0" collapsed="false">
      <c r="A68" s="12" t="s">
        <v>41</v>
      </c>
      <c r="B68" s="20" t="s">
        <v>70</v>
      </c>
      <c r="C68" s="20" t="s">
        <v>70</v>
      </c>
      <c r="D68" s="20" t="s">
        <v>70</v>
      </c>
      <c r="E68" s="20" t="s">
        <v>70</v>
      </c>
      <c r="F68" s="20" t="s">
        <v>70</v>
      </c>
      <c r="G68" s="20" t="s">
        <v>70</v>
      </c>
      <c r="H68" s="20" t="s">
        <v>70</v>
      </c>
      <c r="I68" s="20" t="s">
        <v>70</v>
      </c>
    </row>
    <row r="69" customFormat="false" ht="6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 t="s">
        <v>42</v>
      </c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2" t="s">
        <v>43</v>
      </c>
      <c r="B71" s="20" t="n">
        <v>2.10168323948724</v>
      </c>
      <c r="C71" s="20" t="n">
        <v>2.08059074318314</v>
      </c>
      <c r="D71" s="20" t="n">
        <v>1.78679339376338</v>
      </c>
      <c r="E71" s="20" t="n">
        <v>1.50390961881217</v>
      </c>
      <c r="F71" s="20" t="n">
        <v>1.47996635175359</v>
      </c>
      <c r="G71" s="20" t="n">
        <v>1.42039677843921</v>
      </c>
      <c r="H71" s="20" t="n">
        <v>1.32181981030246</v>
      </c>
      <c r="I71" s="20" t="n">
        <v>1.28980432789072</v>
      </c>
    </row>
    <row r="72" customFormat="false" ht="12.75" hidden="false" customHeight="false" outlineLevel="0" collapsed="false">
      <c r="A72" s="12" t="s">
        <v>44</v>
      </c>
      <c r="B72" s="20" t="n">
        <v>1.66666666666667</v>
      </c>
      <c r="C72" s="20" t="n">
        <v>0</v>
      </c>
      <c r="D72" s="20" t="n">
        <v>0</v>
      </c>
      <c r="E72" s="20" t="n">
        <v>0.797945205479452</v>
      </c>
      <c r="F72" s="20" t="n">
        <v>1.01050420168067</v>
      </c>
      <c r="G72" s="20" t="n">
        <v>0.823802163833076</v>
      </c>
      <c r="H72" s="20" t="n">
        <v>1.40590405904059</v>
      </c>
      <c r="I72" s="20" t="n">
        <v>0.934944237918216</v>
      </c>
    </row>
    <row r="73" customFormat="false" ht="7.5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true" outlineLevel="0" collapsed="false">
      <c r="A74" s="13" t="s">
        <v>45</v>
      </c>
      <c r="B74" s="20" t="n">
        <v>2.10166369667111</v>
      </c>
      <c r="C74" s="20" t="n">
        <v>2.08055883570782</v>
      </c>
      <c r="D74" s="20" t="n">
        <v>1.78676718637704</v>
      </c>
      <c r="E74" s="20" t="n">
        <v>1.49803295512857</v>
      </c>
      <c r="F74" s="20" t="n">
        <v>1.47709206904535</v>
      </c>
      <c r="G74" s="20" t="n">
        <v>1.41577206939519</v>
      </c>
      <c r="H74" s="20" t="n">
        <v>1.32208065753174</v>
      </c>
      <c r="I74" s="20" t="n">
        <v>1.28754511567363</v>
      </c>
      <c r="J74" s="2" t="s">
        <v>48</v>
      </c>
    </row>
    <row r="75" customFormat="false" ht="7.5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32" t="s">
        <v>65</v>
      </c>
      <c r="B76" s="16"/>
      <c r="C76" s="16"/>
      <c r="D76" s="16"/>
      <c r="E76" s="17"/>
      <c r="F76" s="9"/>
      <c r="G76" s="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12.75" hidden="false" customHeight="fals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73</v>
      </c>
    </row>
    <row r="81" customFormat="false" ht="15" hidden="false" customHeight="false" outlineLevel="0" collapsed="false">
      <c r="A81" s="4" t="s">
        <v>74</v>
      </c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s">
        <v>64</v>
      </c>
      <c r="I83" s="7" t="n">
        <v>2011</v>
      </c>
    </row>
    <row r="84" customFormat="false" ht="6" hidden="false" customHeight="true" outlineLevel="0" collapsed="false">
      <c r="B84" s="18"/>
      <c r="C84" s="18"/>
      <c r="D84" s="18"/>
      <c r="E84" s="18"/>
      <c r="F84" s="18"/>
      <c r="G84" s="18"/>
      <c r="H84" s="19"/>
      <c r="I84" s="19"/>
    </row>
    <row r="85" customFormat="false" ht="12.75" hidden="false" customHeight="true" outlineLevel="0" collapsed="false">
      <c r="A85" s="0" t="s">
        <v>38</v>
      </c>
      <c r="B85" s="18"/>
      <c r="C85" s="18"/>
      <c r="D85" s="18"/>
      <c r="E85" s="18"/>
      <c r="F85" s="18"/>
      <c r="G85" s="18"/>
      <c r="H85" s="20"/>
      <c r="I85" s="20"/>
    </row>
    <row r="86" customFormat="false" ht="12.75" hidden="false" customHeight="true" outlineLevel="0" collapsed="false">
      <c r="A86" s="11" t="s">
        <v>39</v>
      </c>
      <c r="B86" s="20" t="n">
        <v>2.28821034775233</v>
      </c>
      <c r="C86" s="20" t="n">
        <v>2.07977533933122</v>
      </c>
      <c r="D86" s="20" t="n">
        <v>2.05495056957896</v>
      </c>
      <c r="E86" s="20" t="n">
        <v>2.19341041549163</v>
      </c>
      <c r="F86" s="20" t="n">
        <v>2.01315459784515</v>
      </c>
      <c r="G86" s="20" t="n">
        <v>1.99114730878187</v>
      </c>
      <c r="H86" s="20" t="n">
        <v>2.17551212419279</v>
      </c>
      <c r="I86" s="20" t="n">
        <v>2.17386061210912</v>
      </c>
    </row>
    <row r="87" customFormat="false" ht="12.75" hidden="false" customHeight="true" outlineLevel="0" collapsed="false">
      <c r="A87" s="11" t="s">
        <v>40</v>
      </c>
      <c r="B87" s="20" t="s">
        <v>70</v>
      </c>
      <c r="C87" s="20" t="s">
        <v>70</v>
      </c>
      <c r="D87" s="20" t="s">
        <v>70</v>
      </c>
      <c r="E87" s="20" t="s">
        <v>70</v>
      </c>
      <c r="F87" s="20" t="s">
        <v>70</v>
      </c>
      <c r="G87" s="20" t="s">
        <v>70</v>
      </c>
      <c r="H87" s="20" t="s">
        <v>70</v>
      </c>
      <c r="I87" s="20" t="n">
        <v>0.395833333333333</v>
      </c>
    </row>
    <row r="88" customFormat="false" ht="12.75" hidden="false" customHeight="true" outlineLevel="0" collapsed="false">
      <c r="A88" s="12" t="s">
        <v>41</v>
      </c>
      <c r="B88" s="20" t="s">
        <v>70</v>
      </c>
      <c r="C88" s="20" t="s">
        <v>70</v>
      </c>
      <c r="D88" s="20" t="s">
        <v>70</v>
      </c>
      <c r="E88" s="20" t="s">
        <v>70</v>
      </c>
      <c r="F88" s="20" t="s">
        <v>70</v>
      </c>
      <c r="G88" s="20" t="s">
        <v>70</v>
      </c>
      <c r="H88" s="20" t="s">
        <v>70</v>
      </c>
      <c r="I88" s="20" t="s">
        <v>70</v>
      </c>
    </row>
    <row r="89" customFormat="false" ht="6" hidden="false" customHeight="tru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true" outlineLevel="0" collapsed="false">
      <c r="A90" s="13" t="s">
        <v>42</v>
      </c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2" t="s">
        <v>43</v>
      </c>
      <c r="B91" s="20" t="n">
        <v>2.46752372206918</v>
      </c>
      <c r="C91" s="20" t="n">
        <v>2.25469563249604</v>
      </c>
      <c r="D91" s="20" t="n">
        <v>2.21439044257399</v>
      </c>
      <c r="E91" s="20" t="n">
        <v>2.25341396800624</v>
      </c>
      <c r="F91" s="20" t="n">
        <v>2.06146265560166</v>
      </c>
      <c r="G91" s="20" t="n">
        <v>2.03728854912167</v>
      </c>
      <c r="H91" s="20" t="n">
        <v>2.14177347632749</v>
      </c>
      <c r="I91" s="20" t="n">
        <v>2.18701978795553</v>
      </c>
    </row>
    <row r="92" customFormat="false" ht="12.75" hidden="false" customHeight="false" outlineLevel="0" collapsed="false">
      <c r="A92" s="12" t="s">
        <v>44</v>
      </c>
      <c r="B92" s="20" t="n">
        <v>0.118518518518519</v>
      </c>
      <c r="C92" s="20" t="n">
        <v>0.0888602704443014</v>
      </c>
      <c r="D92" s="20" t="n">
        <v>0.113095238095238</v>
      </c>
      <c r="E92" s="20" t="n">
        <v>0.599740932642487</v>
      </c>
      <c r="F92" s="20" t="n">
        <v>0.633333333333333</v>
      </c>
      <c r="G92" s="20" t="n">
        <v>0.614077669902913</v>
      </c>
      <c r="H92" s="20" t="s">
        <v>70</v>
      </c>
      <c r="I92" s="20" t="n">
        <v>1.68335419274093</v>
      </c>
    </row>
    <row r="93" customFormat="false" ht="7.5" hidden="false" customHeight="tru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true" outlineLevel="0" collapsed="false">
      <c r="A94" s="13" t="s">
        <v>45</v>
      </c>
      <c r="B94" s="20" t="n">
        <v>2.28821034775233</v>
      </c>
      <c r="C94" s="20" t="n">
        <v>2.07977533933122</v>
      </c>
      <c r="D94" s="20" t="n">
        <v>2.05495056957896</v>
      </c>
      <c r="E94" s="20" t="n">
        <v>2.19341041549163</v>
      </c>
      <c r="F94" s="20" t="n">
        <v>2.01315459784515</v>
      </c>
      <c r="G94" s="20" t="n">
        <v>1.99114730878187</v>
      </c>
      <c r="H94" s="20" t="n">
        <v>2.17541908997605</v>
      </c>
      <c r="I94" s="20" t="n">
        <v>2.1703187250996</v>
      </c>
      <c r="J94" s="2" t="s">
        <v>48</v>
      </c>
    </row>
    <row r="95" s="17" customFormat="true" ht="7.5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</row>
    <row r="96" s="26" customFormat="true" ht="12.75" hidden="false" customHeight="false" outlineLevel="0" collapsed="false">
      <c r="A96" s="32" t="s">
        <v>75</v>
      </c>
    </row>
    <row r="97" s="26" customFormat="true" ht="12.75" hidden="false" customHeight="false" outlineLevel="0" collapsed="false">
      <c r="A97" s="32" t="s">
        <v>76</v>
      </c>
    </row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true" outlineLevel="0" collapsed="false">
      <c r="J117" s="27" t="s">
        <v>48</v>
      </c>
    </row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true" outlineLevel="0" collapsed="false">
      <c r="J137" s="27" t="s">
        <v>48</v>
      </c>
    </row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true" outlineLevel="0" collapsed="false">
      <c r="J157" s="27" t="s">
        <v>48</v>
      </c>
    </row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true" outlineLevel="0" collapsed="false">
      <c r="J177" s="27" t="s">
        <v>48</v>
      </c>
    </row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true" outlineLevel="0" collapsed="false">
      <c r="J198" s="27" t="s">
        <v>48</v>
      </c>
    </row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7" location="Índice!A1" display="Volver"/>
    <hyperlink ref="J137" location="Índice!A1" display="Volver"/>
    <hyperlink ref="J157" location="Índice!A1" display="Volver"/>
    <hyperlink ref="J177" location="Índice!A1" display="Volver"/>
    <hyperlink ref="J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3-04-29T11:54:32Z</cp:lastPrinted>
  <dcterms:modified xsi:type="dcterms:W3CDTF">2013-07-04T06:30:52Z</dcterms:modified>
  <cp:revision>0</cp:revision>
  <dc:subject/>
  <dc:title/>
</cp:coreProperties>
</file>